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nik finansowy S" sheetId="1" state="visible" r:id="rId2"/>
    <sheet name="Wyn fin" sheetId="2" state="visible" r:id="rId3"/>
    <sheet name="Przychody" sheetId="3" state="visible" r:id="rId4"/>
    <sheet name="Koszty" sheetId="4" state="visible" r:id="rId5"/>
    <sheet name="FMPS 2" sheetId="5" state="visible" r:id="rId6"/>
  </sheets>
  <externalReferences>
    <externalReference r:id="rId7"/>
  </externalReferences>
  <definedNames>
    <definedName function="false" hidden="false" name="AS2DocOpenMode" vbProcedure="false">"AS2DocumentEdit"</definedName>
    <definedName function="false" hidden="false" name="Nota_Nr_23" vbProcedure="false">'[1]'!$A$4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4">
  <si>
    <t xml:space="preserve">Lp.</t>
  </si>
  <si>
    <t xml:space="preserve">Wyszczególnienie</t>
  </si>
  <si>
    <t xml:space="preserve">Plan na 2008 rok</t>
  </si>
  <si>
    <t xml:space="preserve">Wykonanie za 2008 rok</t>
  </si>
  <si>
    <t xml:space="preserve">Plan na 2009 rok</t>
  </si>
  <si>
    <t xml:space="preserve">Plan na 2009 rok po korekcie</t>
  </si>
  <si>
    <t xml:space="preserve">Róznica (4-3)</t>
  </si>
  <si>
    <t xml:space="preserve">% (4/3)</t>
  </si>
  <si>
    <t xml:space="preserve">1.</t>
  </si>
  <si>
    <t xml:space="preserve">Przychody ogółem, w tym:</t>
  </si>
  <si>
    <t xml:space="preserve">-</t>
  </si>
  <si>
    <t xml:space="preserve">Przychody operacyjne</t>
  </si>
  <si>
    <t xml:space="preserve">Pozostałe przychody operacyjne</t>
  </si>
  <si>
    <t xml:space="preserve">Przychody finansowe</t>
  </si>
  <si>
    <t xml:space="preserve">2.</t>
  </si>
  <si>
    <t xml:space="preserve">Koszty ogółem, w tym:</t>
  </si>
  <si>
    <t xml:space="preserve">Koszty operacyjne</t>
  </si>
  <si>
    <t xml:space="preserve">Pozostałe koszty operacyjne</t>
  </si>
  <si>
    <t xml:space="preserve">Koszty finansowe</t>
  </si>
  <si>
    <t xml:space="preserve">3.</t>
  </si>
  <si>
    <t xml:space="preserve">Wynik finansowy</t>
  </si>
  <si>
    <r>
      <rPr>
        <sz val="9"/>
        <rFont val="Arial"/>
        <family val="2"/>
        <charset val="238"/>
      </rPr>
      <t xml:space="preserve">1) Wynik finansowy SUM za 2008 rok łącznie z wynikiem Zakładu Gospodarki Cieplnej oraz podatkiem dochodowym wynosi </t>
    </r>
    <r>
      <rPr>
        <b val="true"/>
        <sz val="9"/>
        <rFont val="Arial"/>
        <family val="2"/>
        <charset val="238"/>
      </rPr>
      <t xml:space="preserve">5 544 595,17</t>
    </r>
    <r>
      <rPr>
        <sz val="9"/>
        <rFont val="Arial"/>
        <family val="2"/>
        <charset val="238"/>
      </rPr>
      <t xml:space="preserve"> zł.</t>
    </r>
  </si>
  <si>
    <r>
      <rPr>
        <sz val="9"/>
        <rFont val="Arial"/>
        <family val="0"/>
        <charset val="238"/>
      </rPr>
      <t xml:space="preserve">2) Planowany wynik finansowy SUM za 2009 rok łącznie z wynikiem Zakładu Gospodarki Cieplnej wynosi </t>
    </r>
    <r>
      <rPr>
        <b val="true"/>
        <sz val="9"/>
        <rFont val="Arial"/>
        <family val="0"/>
        <charset val="238"/>
      </rPr>
      <t xml:space="preserve">1 625 596</t>
    </r>
    <r>
      <rPr>
        <sz val="9"/>
        <rFont val="Arial"/>
        <family val="0"/>
        <charset val="238"/>
      </rPr>
      <t xml:space="preserve"> zł.</t>
    </r>
  </si>
  <si>
    <t xml:space="preserve">Sporządził EE</t>
  </si>
  <si>
    <t xml:space="preserve">Katowice, 2-12-2009r.</t>
  </si>
  <si>
    <t xml:space="preserve">Różnica</t>
  </si>
  <si>
    <t xml:space="preserve">Przychody</t>
  </si>
  <si>
    <t xml:space="preserve">Koszty</t>
  </si>
  <si>
    <t xml:space="preserve">Przychody      (6-3)</t>
  </si>
  <si>
    <t xml:space="preserve">Koszty (7-4)</t>
  </si>
  <si>
    <t xml:space="preserve">Wynik finansowy    (8-5)</t>
  </si>
  <si>
    <t xml:space="preserve">Działalność dydaktyczna</t>
  </si>
  <si>
    <t xml:space="preserve">Działalność naukowo-badawcza</t>
  </si>
  <si>
    <t xml:space="preserve">Pozostała działalność operacyjna</t>
  </si>
  <si>
    <t xml:space="preserve">4.</t>
  </si>
  <si>
    <t xml:space="preserve">5.</t>
  </si>
  <si>
    <t xml:space="preserve">Razem</t>
  </si>
  <si>
    <t xml:space="preserve">w tym:</t>
  </si>
  <si>
    <t xml:space="preserve">  7 209 000 - prace statutowe (dotacja)</t>
  </si>
  <si>
    <t xml:space="preserve">  2 438 000 - prace własne (dotacja)</t>
  </si>
  <si>
    <t xml:space="preserve">  6 500 000 - granty (łącznie z pozostałościami 2008)</t>
  </si>
  <si>
    <t xml:space="preserve">     662 000 - SPUB (CZD, Eureka, Euro-flow, Drops)</t>
  </si>
  <si>
    <t xml:space="preserve">  7 100 000 - działalnośc usługowo-badawcza</t>
  </si>
  <si>
    <t xml:space="preserve">I.</t>
  </si>
  <si>
    <t xml:space="preserve">Dotacja</t>
  </si>
  <si>
    <t xml:space="preserve">Opłaty za studia - studenci polscy</t>
  </si>
  <si>
    <t xml:space="preserve">Opłaty za studia - studenci zagraniczni</t>
  </si>
  <si>
    <t xml:space="preserve">Opłaty za przewody doktorskie i habilitacyjne</t>
  </si>
  <si>
    <t xml:space="preserve">Pozostałe związane z kształceniem studentów</t>
  </si>
  <si>
    <t xml:space="preserve">6.</t>
  </si>
  <si>
    <t xml:space="preserve">Pozostałe dydaktyczne</t>
  </si>
  <si>
    <t xml:space="preserve">II.</t>
  </si>
  <si>
    <t xml:space="preserve">Działalność badawcza</t>
  </si>
  <si>
    <t xml:space="preserve">Dotacja - prace statutowe</t>
  </si>
  <si>
    <t xml:space="preserve">Dotacja - prace własne</t>
  </si>
  <si>
    <t xml:space="preserve">Dotacje - granty</t>
  </si>
  <si>
    <t xml:space="preserve">Dotacje - SPUB</t>
  </si>
  <si>
    <t xml:space="preserve">Działalność usługowo-badawcza</t>
  </si>
  <si>
    <t xml:space="preserve">III.</t>
  </si>
  <si>
    <t xml:space="preserve">IV.</t>
  </si>
  <si>
    <t xml:space="preserve">V.</t>
  </si>
  <si>
    <t xml:space="preserve">Ogółem przychody</t>
  </si>
  <si>
    <t xml:space="preserve">Amortyzacja</t>
  </si>
  <si>
    <t xml:space="preserve">Zużycie materiałów</t>
  </si>
  <si>
    <t xml:space="preserve">Zużycie energii</t>
  </si>
  <si>
    <t xml:space="preserve">Usługi transportowe (zewnętrzne)</t>
  </si>
  <si>
    <t xml:space="preserve">Usługi remontowe i konserwacyjne</t>
  </si>
  <si>
    <t xml:space="preserve">VI.</t>
  </si>
  <si>
    <t xml:space="preserve">Usługi pozostałe</t>
  </si>
  <si>
    <t xml:space="preserve">VII.</t>
  </si>
  <si>
    <t xml:space="preserve">Wynagrodzenia</t>
  </si>
  <si>
    <t xml:space="preserve">Osobowy fundusz płac</t>
  </si>
  <si>
    <t xml:space="preserve">Umowy cywilno-prawne</t>
  </si>
  <si>
    <t xml:space="preserve">VIII.</t>
  </si>
  <si>
    <t xml:space="preserve">Podatki i opłaty</t>
  </si>
  <si>
    <t xml:space="preserve">IX.</t>
  </si>
  <si>
    <t xml:space="preserve">Świadczenia na rzecz pracowników</t>
  </si>
  <si>
    <t xml:space="preserve">X.</t>
  </si>
  <si>
    <t xml:space="preserve">Podróże służbowe</t>
  </si>
  <si>
    <t xml:space="preserve">XI.</t>
  </si>
  <si>
    <t xml:space="preserve">Świadczenia na rzecz studentów i doktorantów</t>
  </si>
  <si>
    <t xml:space="preserve">XII.</t>
  </si>
  <si>
    <t xml:space="preserve">Pozostałe koszty</t>
  </si>
  <si>
    <t xml:space="preserve">XIII.</t>
  </si>
  <si>
    <t xml:space="preserve">Aparatura specjalna</t>
  </si>
  <si>
    <t xml:space="preserve">XIV.</t>
  </si>
  <si>
    <t xml:space="preserve">Razem koszty operacyjne</t>
  </si>
  <si>
    <t xml:space="preserve">XV.</t>
  </si>
  <si>
    <t xml:space="preserve">XVI.</t>
  </si>
  <si>
    <t xml:space="preserve">XVII.</t>
  </si>
  <si>
    <t xml:space="preserve">Ogółem koszty</t>
  </si>
  <si>
    <t xml:space="preserve">UWAGA: Pozycję wynagrodzenia powiększono o kwotę 5 311 735 zł na wypłatę jednorazowego dodatku oraz pomniejszono</t>
  </si>
  <si>
    <t xml:space="preserve">o kwotę 1 996 000 zł na podwyżki ze środków własnych SUM, która zostanie ujęta w planie rzeczowo-finansowym na 2010 rok</t>
  </si>
  <si>
    <t xml:space="preserve">Różnica (4-3)</t>
  </si>
  <si>
    <t xml:space="preserve">Bilans otwarcia, w tym:</t>
  </si>
  <si>
    <t xml:space="preserve">1.1</t>
  </si>
  <si>
    <t xml:space="preserve">Fundusz Pomocy Materialnej Studentów</t>
  </si>
  <si>
    <t xml:space="preserve">1.2</t>
  </si>
  <si>
    <t xml:space="preserve">Fundusz Pomocy Materialnej Doktorantów</t>
  </si>
  <si>
    <t xml:space="preserve">1.3</t>
  </si>
  <si>
    <t xml:space="preserve">Fundusz Remontowy</t>
  </si>
  <si>
    <t xml:space="preserve">Zwiększenia - tytuły:</t>
  </si>
  <si>
    <t xml:space="preserve">2.1</t>
  </si>
  <si>
    <t xml:space="preserve">Dotacja na pomoc materialną dla studentów</t>
  </si>
  <si>
    <t xml:space="preserve">2.2</t>
  </si>
  <si>
    <t xml:space="preserve">Dotacja na pomoc materialną dla doktorantów</t>
  </si>
  <si>
    <t xml:space="preserve">2.3</t>
  </si>
  <si>
    <t xml:space="preserve">Odpis z dotacji na fundusz remontowy</t>
  </si>
  <si>
    <t xml:space="preserve">2.4</t>
  </si>
  <si>
    <t xml:space="preserve">Opłaty za korzystanie z Domów Studenckich</t>
  </si>
  <si>
    <t xml:space="preserve">2.5</t>
  </si>
  <si>
    <t xml:space="preserve">Wpływy z tytułu wynajmu i dzierżawy DS.</t>
  </si>
  <si>
    <t xml:space="preserve">2.6</t>
  </si>
  <si>
    <t xml:space="preserve">Refundacja stypendystów Rządu RP</t>
  </si>
  <si>
    <t xml:space="preserve">Zmniejszenia - tytuły:</t>
  </si>
  <si>
    <t xml:space="preserve">3.1</t>
  </si>
  <si>
    <t xml:space="preserve">Stypendia dla studentów, w tym:</t>
  </si>
  <si>
    <t xml:space="preserve">Stypendium socjalne</t>
  </si>
  <si>
    <t xml:space="preserve">Stypendium na wyżywienie</t>
  </si>
  <si>
    <t xml:space="preserve">Stypendium mieszkaniowe</t>
  </si>
  <si>
    <t xml:space="preserve">Stypendium specjalne dla osób niepełnosprawnych</t>
  </si>
  <si>
    <t xml:space="preserve">Stypendium za wynik w nauce i sporcie</t>
  </si>
  <si>
    <t xml:space="preserve">Stypendia ministra za osiągnięcia w nauce i sporcie</t>
  </si>
  <si>
    <t xml:space="preserve">Zapomogi</t>
  </si>
  <si>
    <t xml:space="preserve">3.2</t>
  </si>
  <si>
    <t xml:space="preserve">Stypendia dla doktorantów w tym:</t>
  </si>
  <si>
    <t xml:space="preserve">Stypendium za wynik w nauce</t>
  </si>
  <si>
    <t xml:space="preserve">3.3</t>
  </si>
  <si>
    <t xml:space="preserve">3.4</t>
  </si>
  <si>
    <t xml:space="preserve">Koszty prowadzenia Domówi i Stołówek Studenckich</t>
  </si>
  <si>
    <t xml:space="preserve">Koszty rodzajowe Domów Studenckich</t>
  </si>
  <si>
    <t xml:space="preserve">Koszty rodzajowe Stołówek</t>
  </si>
  <si>
    <t xml:space="preserve">3.5</t>
  </si>
  <si>
    <t xml:space="preserve">Narzuty kosztów pośrednich na DS-y i Stołówki</t>
  </si>
  <si>
    <t xml:space="preserve">3.6</t>
  </si>
  <si>
    <t xml:space="preserve">Koszty obsługi FPMSiD</t>
  </si>
  <si>
    <t xml:space="preserve">Bilans zamknięcia</t>
  </si>
  <si>
    <t xml:space="preserve">4.1</t>
  </si>
  <si>
    <t xml:space="preserve">4.2</t>
  </si>
  <si>
    <t xml:space="preserve">Fundusz Pomocy Materialnej Doktorantów (1.2 + 2.2 - 3.2)</t>
  </si>
  <si>
    <t xml:space="preserve">4.3</t>
  </si>
  <si>
    <t xml:space="preserve">Wynik finansowy Domów i Stołówek Studenckich                                 (poz. 2.4 + 2.5 - 3.4 - 3.5)</t>
  </si>
  <si>
    <t xml:space="preserve">Pozycja 3.4 "Koszty prowadzenia Domów i Stołówek Studenckich została powiększona o kwotę 135 805 zł z przeznaczeniem</t>
  </si>
  <si>
    <t xml:space="preserve">na wypłatę jednorazowego dodatku dla pracowników Domów Studenckich ze środków własnych S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%"/>
    <numFmt numFmtId="168" formatCode="#,##0"/>
    <numFmt numFmtId="169" formatCode="0%"/>
    <numFmt numFmtId="170" formatCode="_-* #,##0.00&quot; zł&quot;_-;\-* #,##0.00&quot; zł&quot;_-;_-* \-??&quot; zł&quot;_-;_-@_-"/>
    <numFmt numFmtId="171" formatCode="#,##0.00_ ;\-#,##0.00\ 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u val="single"/>
      <sz val="10"/>
      <color rgb="FF80008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applyFont="true" applyBorder="true" applyAlignment="true" applyProtection="false">
      <alignment horizontal="center" vertical="center" textRotation="0" wrapText="true" indent="0" shrinkToFit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12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applyFont="true" applyBorder="false" applyAlignment="true" applyProtection="false">
      <alignment horizontal="right" vertical="center" textRotation="0" wrapText="true" indent="0" shrinkToFit="false"/>
    </xf>
    <xf numFmtId="165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4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0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5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9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9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6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7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8" fillId="0" borderId="18" xfId="4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19" xfId="4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2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0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2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4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2" fillId="0" borderId="19" xfId="4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9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3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4" xfId="4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1" xfId="4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5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6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false" applyProtection="false">
      <alignment horizontal="general" vertical="center" textRotation="0" wrapText="true" indent="0" shrinkToFit="false"/>
      <protection locked="false" hidden="false"/>
    </xf>
    <xf numFmtId="168" fontId="12" fillId="0" borderId="1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1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5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6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5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4" borderId="1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4" borderId="25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7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7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7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7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0" borderId="4" xfId="4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28" xfId="4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28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9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0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2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3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11" xfId="20"/>
    <cellStyle name="Bold12" xfId="21"/>
    <cellStyle name="bolditalic11" xfId="22"/>
    <cellStyle name="bolditalic12" xfId="23"/>
    <cellStyle name="drukbold" xfId="24"/>
    <cellStyle name="Hiperłącze" xfId="25"/>
    <cellStyle name="italic12" xfId="26"/>
    <cellStyle name="kursywa" xfId="27"/>
    <cellStyle name="kwota" xfId="28"/>
    <cellStyle name="kwotabiała" xfId="29"/>
    <cellStyle name="kwotabold" xfId="30"/>
    <cellStyle name="kwotaboldziel" xfId="31"/>
    <cellStyle name="kwotawynik" xfId="32"/>
    <cellStyle name="nag10" xfId="33"/>
    <cellStyle name="Normalny_2005,2006-plan FPMS" xfId="34"/>
    <cellStyle name="Normalny_Zeszyt1" xfId="35"/>
    <cellStyle name="Normalnybold" xfId="36"/>
    <cellStyle name="Normalnyśrodek" xfId="37"/>
    <cellStyle name="nota" xfId="38"/>
    <cellStyle name="Odwiedzone hiperłącze" xfId="39"/>
    <cellStyle name="pozycja" xfId="40"/>
    <cellStyle name="pozycjabold" xfId="41"/>
    <cellStyle name="procent" xfId="42"/>
    <cellStyle name="procentbold" xfId="43"/>
    <cellStyle name="razem" xfId="44"/>
    <cellStyle name="razembold" xfId="45"/>
    <cellStyle name="Wyszczegolnbold" xfId="46"/>
    <cellStyle name="Wyszczegolnienie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124200</xdr:rowOff>
    </xdr:from>
    <xdr:to>
      <xdr:col>11</xdr:col>
      <xdr:colOff>121320</xdr:colOff>
      <xdr:row>5</xdr:row>
      <xdr:rowOff>200160</xdr:rowOff>
    </xdr:to>
    <xdr:sp>
      <xdr:nvSpPr>
        <xdr:cNvPr id="0" name="AutoShape 1"/>
        <xdr:cNvSpPr/>
      </xdr:nvSpPr>
      <xdr:spPr>
        <a:xfrm>
          <a:off x="4798800" y="1771920"/>
          <a:ext cx="81360" cy="75960"/>
        </a:xfrm>
        <a:custGeom>
          <a:avLst/>
          <a:gdLst>
            <a:gd name="textAreaLeft" fmla="*/ 33480 w 81360"/>
            <a:gd name="textAreaRight" fmla="*/ 47880 w 81360"/>
            <a:gd name="textAreaTop" fmla="*/ 31320 h 75960"/>
            <a:gd name="textAreaBottom" fmla="*/ 44640 h 759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0</xdr:row>
      <xdr:rowOff>47520</xdr:rowOff>
    </xdr:from>
    <xdr:to>
      <xdr:col>0</xdr:col>
      <xdr:colOff>231120</xdr:colOff>
      <xdr:row>10</xdr:row>
      <xdr:rowOff>123480</xdr:rowOff>
    </xdr:to>
    <xdr:sp>
      <xdr:nvSpPr>
        <xdr:cNvPr id="1" name="AutoShape 2"/>
        <xdr:cNvSpPr/>
      </xdr:nvSpPr>
      <xdr:spPr>
        <a:xfrm>
          <a:off x="150840" y="3152520"/>
          <a:ext cx="80280" cy="75960"/>
        </a:xfrm>
        <a:custGeom>
          <a:avLst/>
          <a:gdLst>
            <a:gd name="textAreaLeft" fmla="*/ 33120 w 80280"/>
            <a:gd name="textAreaRight" fmla="*/ 47160 w 80280"/>
            <a:gd name="textAreaTop" fmla="*/ 31320 h 75960"/>
            <a:gd name="textAreaBottom" fmla="*/ 44640 h 759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lex/Pulpit/Materia&#322;y%20dla%20Senatu%20-%20plan/pakiet_sprawozd_2003_KWSAcentr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korowidz"/>
      <sheetName val="Dane o Jednostce"/>
      <sheetName val="Tabela 1Cent"/>
      <sheetName val="Tabela 2 Cent"/>
      <sheetName val="Tabela 3 Cent"/>
      <sheetName val="Tabela 4 Cent"/>
      <sheetName val="Tabela 5 Cent"/>
      <sheetName val="Tabela 6A Cent"/>
      <sheetName val="Tabela 6B Cent"/>
      <sheetName val="Tabela 6B Zbio"/>
      <sheetName val="Tabela 7 Cent"/>
      <sheetName val="Tabela 7 Zbio"/>
      <sheetName val="Tabela 8A Cent"/>
      <sheetName val="Tabela 8A Zbio"/>
      <sheetName val="Tabela 8B Cent"/>
      <sheetName val="Tabela 8B Zbio"/>
      <sheetName val="Tabela 8C Cent"/>
      <sheetName val="Tabela 8C Zbio"/>
      <sheetName val="Tabela 8D"/>
      <sheetName val="Tabela 9A Cent"/>
      <sheetName val="Tabela 9A Zbio"/>
      <sheetName val="Tabela 9B Cent"/>
      <sheetName val="Tabela 9B Zbio"/>
      <sheetName val="Tabela 10 Cent"/>
      <sheetName val="Tabela 10 Zbio"/>
      <sheetName val="Tabela 11 Cent"/>
      <sheetName val="Tabela 11 Zbio"/>
      <sheetName val="Tabela 12 Cent"/>
      <sheetName val="Tabela 12 Zbio"/>
      <sheetName val="Tabela 13 Zbio"/>
      <sheetName val="Tabela 14A Cent"/>
      <sheetName val="Tabela 14B Zbio"/>
      <sheetName val="Tabela 15A Cent"/>
      <sheetName val="Tabela 15B Zbio"/>
      <sheetName val="Tabela 16Acentr"/>
      <sheetName val="Tabela 16A zbio"/>
      <sheetName val="Tabela 16Bcentr"/>
      <sheetName val="Tabela 16B Zbio"/>
      <sheetName val="Tabela 16Ccentr"/>
      <sheetName val="Tabela 16C Zbio"/>
      <sheetName val="Tabela 16D Zbio"/>
      <sheetName val="Tabela 17A Cent"/>
      <sheetName val="Tabela 17B Zbio"/>
      <sheetName val="Tabela 18A Cent"/>
      <sheetName val="Tabela 18B zbio"/>
      <sheetName val="Tabela 19A Cent"/>
      <sheetName val="Tabela 19B Zbio"/>
      <sheetName val="Tabela 20B Zbio"/>
      <sheetName val="Tabela 21A Cent"/>
      <sheetName val="Tabela 21A Zbio"/>
      <sheetName val="Tabela 21B centr"/>
      <sheetName val="Tabela 21B Zbio"/>
      <sheetName val="Tabela 22 Cent"/>
      <sheetName val="Tabela 22 Zbio"/>
      <sheetName val="Tabela 23 Cent"/>
      <sheetName val="Tabela 23A Zbio"/>
      <sheetName val="Tabela 24 Cent"/>
      <sheetName val="Tabela 25 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9.85"/>
    <col collapsed="false" customWidth="true" hidden="true" outlineLevel="0" max="4" min="3" style="2" width="15.7"/>
    <col collapsed="false" customWidth="true" hidden="false" outlineLevel="0" max="5" min="5" style="2" width="15.7"/>
    <col collapsed="false" customWidth="true" hidden="false" outlineLevel="0" max="8" min="6" style="3" width="15.7"/>
    <col collapsed="false" customWidth="true" hidden="false" outlineLevel="0" max="98" min="9" style="3" width="9.14"/>
  </cols>
  <sheetData>
    <row r="1" s="7" customFormat="true" ht="27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</row>
    <row r="2" s="7" customFormat="true" ht="21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s="7" customFormat="true" ht="43.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</row>
    <row r="4" s="7" customFormat="true" ht="12.75" hidden="false" customHeight="false" outlineLevel="0" collapsed="false">
      <c r="A4" s="8" t="n">
        <v>1</v>
      </c>
      <c r="B4" s="9" t="n">
        <v>2</v>
      </c>
      <c r="C4" s="5" t="n">
        <v>3</v>
      </c>
      <c r="D4" s="5" t="n">
        <v>4</v>
      </c>
      <c r="E4" s="5" t="n">
        <v>3</v>
      </c>
      <c r="F4" s="5" t="n">
        <v>4</v>
      </c>
      <c r="G4" s="5" t="n">
        <v>5</v>
      </c>
      <c r="H4" s="5" t="n">
        <v>6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</row>
    <row r="5" s="7" customFormat="true" ht="20.1" hidden="false" customHeight="true" outlineLevel="0" collapsed="false">
      <c r="A5" s="10" t="s">
        <v>8</v>
      </c>
      <c r="B5" s="11" t="s">
        <v>9</v>
      </c>
      <c r="C5" s="12" t="n">
        <v>196986409</v>
      </c>
      <c r="D5" s="12" t="n">
        <v>204151970.44</v>
      </c>
      <c r="E5" s="12" t="n">
        <v>190925358</v>
      </c>
      <c r="F5" s="12" t="n">
        <v>193057358</v>
      </c>
      <c r="G5" s="12" t="n">
        <v>2132000</v>
      </c>
      <c r="H5" s="13" t="n">
        <v>1.01116666755183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20.1" hidden="false" customHeight="true" outlineLevel="0" collapsed="false">
      <c r="A6" s="14" t="s">
        <v>10</v>
      </c>
      <c r="B6" s="15" t="s">
        <v>11</v>
      </c>
      <c r="C6" s="16" t="n">
        <v>190173409</v>
      </c>
      <c r="D6" s="16" t="n">
        <v>186353124.58</v>
      </c>
      <c r="E6" s="16" t="n">
        <v>185306358</v>
      </c>
      <c r="F6" s="16" t="n">
        <v>187438358</v>
      </c>
      <c r="G6" s="16" t="n">
        <v>2132000</v>
      </c>
      <c r="H6" s="17" t="n">
        <v>1.0115052717187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</row>
    <row r="7" s="7" customFormat="true" ht="20.1" hidden="false" customHeight="true" outlineLevel="0" collapsed="false">
      <c r="A7" s="14" t="s">
        <v>10</v>
      </c>
      <c r="B7" s="15" t="s">
        <v>12</v>
      </c>
      <c r="C7" s="16" t="n">
        <v>5700000</v>
      </c>
      <c r="D7" s="16" t="n">
        <v>16453555.74</v>
      </c>
      <c r="E7" s="16" t="n">
        <v>4274000</v>
      </c>
      <c r="F7" s="16" t="n">
        <v>4274000</v>
      </c>
      <c r="G7" s="16" t="n">
        <v>0</v>
      </c>
      <c r="H7" s="17" t="n">
        <v>1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20.1" hidden="false" customHeight="true" outlineLevel="0" collapsed="false">
      <c r="A8" s="14" t="s">
        <v>10</v>
      </c>
      <c r="B8" s="15" t="s">
        <v>13</v>
      </c>
      <c r="C8" s="16" t="n">
        <v>1113000</v>
      </c>
      <c r="D8" s="16" t="n">
        <v>1345290.12</v>
      </c>
      <c r="E8" s="16" t="n">
        <v>1345000</v>
      </c>
      <c r="F8" s="16" t="n">
        <v>1345000</v>
      </c>
      <c r="G8" s="16" t="n">
        <v>0</v>
      </c>
      <c r="H8" s="17" t="n">
        <v>1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20.1" hidden="false" customHeight="true" outlineLevel="0" collapsed="false">
      <c r="A9" s="10" t="s">
        <v>14</v>
      </c>
      <c r="B9" s="11" t="s">
        <v>15</v>
      </c>
      <c r="C9" s="12" t="n">
        <v>188129186</v>
      </c>
      <c r="D9" s="12" t="n">
        <v>198714790.13</v>
      </c>
      <c r="E9" s="12" t="n">
        <v>189500200</v>
      </c>
      <c r="F9" s="12" t="n">
        <v>191555762</v>
      </c>
      <c r="G9" s="12" t="n">
        <v>2055562</v>
      </c>
      <c r="H9" s="13" t="n">
        <v>1.01084728142767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</row>
    <row r="10" s="7" customFormat="true" ht="20.1" hidden="false" customHeight="true" outlineLevel="0" collapsed="false">
      <c r="A10" s="14" t="s">
        <v>10</v>
      </c>
      <c r="B10" s="15" t="s">
        <v>16</v>
      </c>
      <c r="C10" s="16" t="n">
        <v>182769186</v>
      </c>
      <c r="D10" s="16" t="n">
        <v>175242879.13</v>
      </c>
      <c r="E10" s="16" t="n">
        <v>184270200</v>
      </c>
      <c r="F10" s="16" t="n">
        <v>186325762</v>
      </c>
      <c r="G10" s="16" t="n">
        <v>2055562</v>
      </c>
      <c r="H10" s="17" t="n">
        <v>1.0111551515112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</row>
    <row r="11" s="7" customFormat="true" ht="20.1" hidden="false" customHeight="true" outlineLevel="0" collapsed="false">
      <c r="A11" s="14" t="s">
        <v>10</v>
      </c>
      <c r="B11" s="15" t="s">
        <v>17</v>
      </c>
      <c r="C11" s="16" t="n">
        <v>3600000</v>
      </c>
      <c r="D11" s="16" t="n">
        <v>22057140.72</v>
      </c>
      <c r="E11" s="16" t="n">
        <v>4405000</v>
      </c>
      <c r="F11" s="16" t="n">
        <v>4405000</v>
      </c>
      <c r="G11" s="16" t="n">
        <v>0</v>
      </c>
      <c r="H11" s="17" t="n">
        <v>1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</row>
    <row r="12" s="7" customFormat="true" ht="20.1" hidden="false" customHeight="true" outlineLevel="0" collapsed="false">
      <c r="A12" s="14" t="s">
        <v>10</v>
      </c>
      <c r="B12" s="15" t="s">
        <v>18</v>
      </c>
      <c r="C12" s="16" t="n">
        <v>1760000</v>
      </c>
      <c r="D12" s="16" t="n">
        <v>1414770.28</v>
      </c>
      <c r="E12" s="16" t="n">
        <v>825000</v>
      </c>
      <c r="F12" s="16" t="n">
        <v>825000</v>
      </c>
      <c r="G12" s="16" t="n">
        <v>0</v>
      </c>
      <c r="H12" s="17" t="n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</row>
    <row r="13" s="7" customFormat="true" ht="20.1" hidden="false" customHeight="true" outlineLevel="0" collapsed="false">
      <c r="A13" s="10" t="s">
        <v>19</v>
      </c>
      <c r="B13" s="11" t="s">
        <v>20</v>
      </c>
      <c r="C13" s="12" t="n">
        <v>8857223</v>
      </c>
      <c r="D13" s="12" t="n">
        <v>5437180.31000006</v>
      </c>
      <c r="E13" s="12" t="n">
        <v>1425158</v>
      </c>
      <c r="F13" s="12" t="n">
        <v>1501596</v>
      </c>
      <c r="G13" s="12" t="n">
        <v>76438</v>
      </c>
      <c r="H13" s="18" t="n">
        <v>1.05363475488332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</row>
    <row r="14" s="21" customFormat="true" ht="12.75" hidden="false" customHeight="false" outlineLevel="0" collapsed="false">
      <c r="A14" s="19"/>
      <c r="B14" s="20"/>
      <c r="C14" s="20"/>
      <c r="D14" s="20"/>
      <c r="E14" s="20"/>
    </row>
    <row r="15" s="21" customFormat="true" ht="12.75" hidden="false" customHeight="false" outlineLevel="0" collapsed="false">
      <c r="A15" s="22"/>
      <c r="B15" s="23" t="s">
        <v>21</v>
      </c>
      <c r="C15" s="20"/>
      <c r="D15" s="20"/>
      <c r="E15" s="20"/>
    </row>
    <row r="16" s="21" customFormat="true" ht="12.75" hidden="false" customHeight="false" outlineLevel="0" collapsed="false">
      <c r="B16" s="20" t="s">
        <v>22</v>
      </c>
      <c r="C16" s="20"/>
      <c r="D16" s="20"/>
      <c r="E16" s="20"/>
    </row>
    <row r="17" s="20" customFormat="true" ht="12" hidden="false" customHeight="false" outlineLevel="0" collapsed="false">
      <c r="C17" s="24"/>
      <c r="D17" s="24"/>
      <c r="E17" s="24"/>
    </row>
    <row r="18" s="20" customFormat="true" ht="12" hidden="false" customHeight="false" outlineLevel="0" collapsed="false">
      <c r="A18" s="25"/>
    </row>
    <row r="19" s="2" customFormat="true" ht="12" hidden="false" customHeight="false" outlineLevel="0" collapsed="false">
      <c r="A19" s="20"/>
      <c r="B19" s="20"/>
      <c r="C19" s="20"/>
      <c r="D19" s="20"/>
      <c r="E19" s="20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</row>
    <row r="20" s="2" customFormat="true" ht="12" hidden="false" customHeight="false" outlineLevel="0" collapsed="false">
      <c r="A20" s="27" t="s">
        <v>23</v>
      </c>
      <c r="B20" s="20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</row>
    <row r="21" customFormat="false" ht="12.75" hidden="false" customHeight="false" outlineLevel="0" collapsed="false">
      <c r="A21" s="27" t="s">
        <v>24</v>
      </c>
      <c r="B21" s="20"/>
      <c r="C21" s="28"/>
      <c r="D21" s="28"/>
      <c r="E21" s="28"/>
    </row>
    <row r="22" customFormat="false" ht="12.75" hidden="false" customHeight="false" outlineLevel="0" collapsed="false">
      <c r="B22" s="20"/>
    </row>
    <row r="47" customFormat="false" ht="12.75" hidden="false" customHeight="false" outlineLevel="0" collapsed="false">
      <c r="C47" s="29"/>
      <c r="D47" s="29"/>
      <c r="E47" s="29"/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true" verticalCentered="false"/>
  <pageMargins left="0" right="0" top="0.984027777777778" bottom="0.39375" header="0.275694444444444" footer="0.11805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anowany wynik finansowy Śląskiego Uniwersytetu Medycznego na 2009 rok&amp;R&amp;9Załącznik nr 1
do Uchwały Nr 39/2009
Senatu SUM
z dnia 16.12.2009r.</oddHeader>
    <oddFooter>&amp;RTabela nr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28.56"/>
    <col collapsed="false" customWidth="true" hidden="true" outlineLevel="0" max="8" min="3" style="2" width="11.7"/>
    <col collapsed="false" customWidth="true" hidden="false" outlineLevel="0" max="17" min="9" style="2" width="11.7"/>
    <col collapsed="false" customWidth="true" hidden="false" outlineLevel="0" max="100" min="18" style="3" width="9.14"/>
  </cols>
  <sheetData>
    <row r="1" s="7" customFormat="true" ht="27" hidden="false" customHeight="true" outlineLevel="0" collapsed="false">
      <c r="A1" s="5" t="s">
        <v>0</v>
      </c>
      <c r="B1" s="5" t="s">
        <v>1</v>
      </c>
      <c r="C1" s="5" t="s">
        <v>2</v>
      </c>
      <c r="D1" s="5"/>
      <c r="E1" s="5"/>
      <c r="F1" s="5" t="s">
        <v>3</v>
      </c>
      <c r="G1" s="5"/>
      <c r="H1" s="5"/>
      <c r="I1" s="5" t="s">
        <v>4</v>
      </c>
      <c r="J1" s="5"/>
      <c r="K1" s="5"/>
      <c r="L1" s="5" t="s">
        <v>5</v>
      </c>
      <c r="M1" s="5"/>
      <c r="N1" s="5"/>
      <c r="O1" s="5" t="s">
        <v>25</v>
      </c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</row>
    <row r="2" s="7" customFormat="true" ht="21" hidden="false" customHeight="true" outlineLevel="0" collapsed="false">
      <c r="A2" s="5"/>
      <c r="B2" s="5"/>
      <c r="C2" s="5" t="s">
        <v>26</v>
      </c>
      <c r="D2" s="5" t="s">
        <v>27</v>
      </c>
      <c r="E2" s="5" t="s">
        <v>20</v>
      </c>
      <c r="F2" s="5" t="s">
        <v>26</v>
      </c>
      <c r="G2" s="5" t="s">
        <v>27</v>
      </c>
      <c r="H2" s="5" t="s">
        <v>20</v>
      </c>
      <c r="I2" s="5" t="s">
        <v>26</v>
      </c>
      <c r="J2" s="5" t="s">
        <v>27</v>
      </c>
      <c r="K2" s="5" t="s">
        <v>20</v>
      </c>
      <c r="L2" s="5" t="s">
        <v>26</v>
      </c>
      <c r="M2" s="5" t="s">
        <v>27</v>
      </c>
      <c r="N2" s="5" t="s">
        <v>20</v>
      </c>
      <c r="O2" s="5" t="s">
        <v>28</v>
      </c>
      <c r="P2" s="5" t="s">
        <v>29</v>
      </c>
      <c r="Q2" s="5" t="s">
        <v>30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</row>
    <row r="3" s="7" customFormat="true" ht="4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</row>
    <row r="4" s="7" customFormat="tru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3</v>
      </c>
      <c r="J4" s="5" t="n">
        <v>4</v>
      </c>
      <c r="K4" s="5" t="n">
        <v>5</v>
      </c>
      <c r="L4" s="5" t="n">
        <v>6</v>
      </c>
      <c r="M4" s="5" t="n">
        <v>7</v>
      </c>
      <c r="N4" s="5" t="n">
        <v>8</v>
      </c>
      <c r="O4" s="5" t="n">
        <v>9</v>
      </c>
      <c r="P4" s="5" t="n">
        <v>10</v>
      </c>
      <c r="Q4" s="5" t="n">
        <v>11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</row>
    <row r="5" s="7" customFormat="true" ht="25.5" hidden="false" customHeight="true" outlineLevel="0" collapsed="false">
      <c r="A5" s="30" t="s">
        <v>8</v>
      </c>
      <c r="B5" s="16" t="s">
        <v>31</v>
      </c>
      <c r="C5" s="16" t="n">
        <v>164469409</v>
      </c>
      <c r="D5" s="16" t="n">
        <v>157506086</v>
      </c>
      <c r="E5" s="16" t="n">
        <f aca="false">C5-D5</f>
        <v>6963323</v>
      </c>
      <c r="F5" s="16" t="n">
        <v>159463519</v>
      </c>
      <c r="G5" s="16" t="n">
        <v>149425890</v>
      </c>
      <c r="H5" s="16" t="n">
        <f aca="false">F5-G5</f>
        <v>10037629</v>
      </c>
      <c r="I5" s="16" t="n">
        <v>161397358</v>
      </c>
      <c r="J5" s="16" t="n">
        <v>161107160</v>
      </c>
      <c r="K5" s="16" t="n">
        <v>290198</v>
      </c>
      <c r="L5" s="16" t="n">
        <v>163529358</v>
      </c>
      <c r="M5" s="16" t="n">
        <v>163135422</v>
      </c>
      <c r="N5" s="16" t="n">
        <v>393936</v>
      </c>
      <c r="O5" s="16" t="n">
        <v>2132000</v>
      </c>
      <c r="P5" s="16" t="n">
        <v>2028262</v>
      </c>
      <c r="Q5" s="16" t="n">
        <v>103738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</row>
    <row r="6" s="7" customFormat="true" ht="25.5" hidden="false" customHeight="true" outlineLevel="0" collapsed="false">
      <c r="A6" s="30" t="s">
        <v>14</v>
      </c>
      <c r="B6" s="16" t="s">
        <v>32</v>
      </c>
      <c r="C6" s="16" t="n">
        <v>25704000</v>
      </c>
      <c r="D6" s="16" t="n">
        <v>25263100</v>
      </c>
      <c r="E6" s="16" t="n">
        <f aca="false">C6-D6</f>
        <v>440900</v>
      </c>
      <c r="F6" s="16" t="n">
        <v>26889605.55</v>
      </c>
      <c r="G6" s="16" t="n">
        <v>25816989.36</v>
      </c>
      <c r="H6" s="16" t="n">
        <f aca="false">F6-G6</f>
        <v>1072616.19</v>
      </c>
      <c r="I6" s="16" t="n">
        <v>23909000</v>
      </c>
      <c r="J6" s="16" t="n">
        <v>23163040</v>
      </c>
      <c r="K6" s="16" t="n">
        <v>745960</v>
      </c>
      <c r="L6" s="16" t="n">
        <v>23909000</v>
      </c>
      <c r="M6" s="16" t="n">
        <v>23190340</v>
      </c>
      <c r="N6" s="16" t="n">
        <v>718660</v>
      </c>
      <c r="O6" s="16" t="n">
        <v>0</v>
      </c>
      <c r="P6" s="16" t="n">
        <v>27300</v>
      </c>
      <c r="Q6" s="16" t="n">
        <v>-27300</v>
      </c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</row>
    <row r="7" s="7" customFormat="true" ht="25.5" hidden="false" customHeight="true" outlineLevel="0" collapsed="false">
      <c r="A7" s="30" t="s">
        <v>19</v>
      </c>
      <c r="B7" s="16" t="s">
        <v>33</v>
      </c>
      <c r="C7" s="16" t="n">
        <v>5700000</v>
      </c>
      <c r="D7" s="16" t="n">
        <v>3600000</v>
      </c>
      <c r="E7" s="16" t="n">
        <f aca="false">C7-D7</f>
        <v>2100000</v>
      </c>
      <c r="F7" s="16" t="n">
        <f aca="false">Przychody!D18</f>
        <v>16453555.74</v>
      </c>
      <c r="G7" s="16" t="e">
        <f aca="false">Koszty!D21</f>
        <v>#REF!</v>
      </c>
      <c r="H7" s="16" t="e">
        <f aca="false">F7-G7</f>
        <v>#REF!</v>
      </c>
      <c r="I7" s="16" t="n">
        <v>4274000</v>
      </c>
      <c r="J7" s="16" t="n">
        <v>4405000</v>
      </c>
      <c r="K7" s="16" t="n">
        <v>-131000</v>
      </c>
      <c r="L7" s="16" t="n">
        <v>4274000</v>
      </c>
      <c r="M7" s="16" t="n">
        <v>4405000</v>
      </c>
      <c r="N7" s="16" t="n">
        <v>-131000</v>
      </c>
      <c r="O7" s="16" t="n">
        <v>0</v>
      </c>
      <c r="P7" s="16" t="n">
        <v>0</v>
      </c>
      <c r="Q7" s="16" t="n">
        <v>0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</row>
    <row r="8" s="7" customFormat="true" ht="25.5" hidden="false" customHeight="true" outlineLevel="0" collapsed="false">
      <c r="A8" s="30" t="s">
        <v>34</v>
      </c>
      <c r="B8" s="16" t="s">
        <v>18</v>
      </c>
      <c r="C8" s="16" t="n">
        <v>1113000</v>
      </c>
      <c r="D8" s="16" t="n">
        <v>1760000</v>
      </c>
      <c r="E8" s="16" t="n">
        <f aca="false">C8-D8</f>
        <v>-647000</v>
      </c>
      <c r="F8" s="16" t="n">
        <f aca="false">Przychody!D19</f>
        <v>1345290.12</v>
      </c>
      <c r="G8" s="16" t="e">
        <f aca="false">Koszty!D22</f>
        <v>#REF!</v>
      </c>
      <c r="H8" s="16" t="e">
        <f aca="false">F8-G8</f>
        <v>#REF!</v>
      </c>
      <c r="I8" s="16" t="n">
        <v>1345000</v>
      </c>
      <c r="J8" s="16" t="n">
        <v>825000</v>
      </c>
      <c r="K8" s="16" t="n">
        <v>520000</v>
      </c>
      <c r="L8" s="16" t="n">
        <v>1345000</v>
      </c>
      <c r="M8" s="16" t="n">
        <v>825000</v>
      </c>
      <c r="N8" s="16" t="n">
        <v>520000</v>
      </c>
      <c r="O8" s="16" t="n">
        <v>0</v>
      </c>
      <c r="P8" s="16" t="n">
        <v>0</v>
      </c>
      <c r="Q8" s="16" t="n">
        <v>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</row>
    <row r="9" s="7" customFormat="true" ht="25.5" hidden="false" customHeight="true" outlineLevel="0" collapsed="false">
      <c r="A9" s="31" t="s">
        <v>35</v>
      </c>
      <c r="B9" s="12" t="s">
        <v>36</v>
      </c>
      <c r="C9" s="12" t="n">
        <f aca="false">SUM(C5:C8)</f>
        <v>196986409</v>
      </c>
      <c r="D9" s="12" t="n">
        <f aca="false">SUM(D5:D8)</f>
        <v>188129186</v>
      </c>
      <c r="E9" s="12" t="n">
        <f aca="false">SUM(E5:E8)</f>
        <v>8857223</v>
      </c>
      <c r="F9" s="12" t="n">
        <f aca="false">SUM(F5:F8)</f>
        <v>204151970.41</v>
      </c>
      <c r="G9" s="12" t="e">
        <f aca="false">SUM(G5:G8)</f>
        <v>#REF!</v>
      </c>
      <c r="H9" s="12" t="e">
        <f aca="false">F9-G9</f>
        <v>#REF!</v>
      </c>
      <c r="I9" s="12" t="n">
        <v>190925358</v>
      </c>
      <c r="J9" s="12" t="n">
        <v>189500200</v>
      </c>
      <c r="K9" s="12" t="n">
        <v>1425158</v>
      </c>
      <c r="L9" s="12" t="n">
        <v>193057358</v>
      </c>
      <c r="M9" s="12" t="n">
        <v>191555762</v>
      </c>
      <c r="N9" s="12" t="n">
        <v>1501596</v>
      </c>
      <c r="O9" s="12" t="n">
        <v>2132000</v>
      </c>
      <c r="P9" s="12" t="n">
        <v>2055562</v>
      </c>
      <c r="Q9" s="12" t="n">
        <v>76438</v>
      </c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</row>
    <row r="10" s="21" customFormat="true" ht="12.75" hidden="false" customHeight="false" outlineLevel="0" collapsed="false">
      <c r="A10" s="20"/>
      <c r="B10" s="20"/>
      <c r="C10" s="20"/>
      <c r="D10" s="20"/>
      <c r="E10" s="19"/>
      <c r="F10" s="20"/>
      <c r="G10" s="20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s="21" customFormat="true" ht="12.75" hidden="false" customHeight="false" outlineLevel="0" collapsed="false">
      <c r="B11" s="19" t="s">
        <v>37</v>
      </c>
      <c r="C11" s="19"/>
      <c r="D11" s="19"/>
      <c r="E11" s="32"/>
      <c r="F11" s="19"/>
      <c r="H11" s="32"/>
      <c r="I11" s="32"/>
      <c r="J11" s="32"/>
      <c r="K11" s="32"/>
      <c r="M11" s="19"/>
      <c r="N11" s="19"/>
      <c r="P11" s="19"/>
      <c r="Q11" s="19"/>
    </row>
    <row r="12" s="21" customFormat="true" ht="12.75" hidden="false" customHeight="false" outlineLevel="0" collapsed="false">
      <c r="B12" s="33"/>
      <c r="C12" s="19"/>
      <c r="D12" s="19"/>
      <c r="E12" s="19"/>
      <c r="F12" s="19"/>
      <c r="H12" s="19"/>
      <c r="I12" s="19"/>
      <c r="J12" s="19"/>
      <c r="K12" s="19"/>
      <c r="L12" s="34"/>
      <c r="M12" s="19"/>
      <c r="N12" s="19"/>
      <c r="O12" s="34"/>
      <c r="P12" s="19"/>
      <c r="Q12" s="19"/>
    </row>
    <row r="13" customFormat="false" ht="12.75" hidden="false" customHeight="false" outlineLevel="0" collapsed="false">
      <c r="A13" s="20"/>
      <c r="B13" s="22" t="s">
        <v>38</v>
      </c>
      <c r="C13" s="19"/>
      <c r="D13" s="19"/>
      <c r="F13" s="35"/>
      <c r="G13" s="19"/>
      <c r="L13" s="34"/>
      <c r="M13" s="19"/>
      <c r="N13" s="19"/>
      <c r="O13" s="34"/>
      <c r="P13" s="19"/>
      <c r="Q13" s="19"/>
    </row>
    <row r="14" customFormat="false" ht="12.75" hidden="false" customHeight="false" outlineLevel="0" collapsed="false">
      <c r="B14" s="22" t="s">
        <v>39</v>
      </c>
      <c r="C14" s="28"/>
      <c r="D14" s="28"/>
      <c r="F14" s="36"/>
      <c r="G14" s="28"/>
      <c r="L14" s="32"/>
      <c r="M14" s="28"/>
      <c r="N14" s="37"/>
      <c r="O14" s="32"/>
      <c r="P14" s="28"/>
      <c r="Q14" s="37"/>
    </row>
    <row r="15" customFormat="false" ht="12.75" hidden="false" customHeight="false" outlineLevel="0" collapsed="false">
      <c r="B15" s="22" t="s">
        <v>40</v>
      </c>
      <c r="M15" s="34"/>
      <c r="P15" s="34"/>
    </row>
    <row r="16" customFormat="false" ht="12.75" hidden="false" customHeight="false" outlineLevel="0" collapsed="false">
      <c r="B16" s="33" t="s">
        <v>41</v>
      </c>
    </row>
    <row r="17" customFormat="false" ht="12.75" hidden="false" customHeight="false" outlineLevel="0" collapsed="false">
      <c r="B17" s="33" t="s">
        <v>42</v>
      </c>
    </row>
    <row r="18" customFormat="false" ht="12.75" hidden="false" customHeight="false" outlineLevel="0" collapsed="false">
      <c r="B18" s="3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 t="s">
        <v>21</v>
      </c>
    </row>
    <row r="21" customFormat="false" ht="12.75" hidden="false" customHeight="false" outlineLevel="0" collapsed="false">
      <c r="B21" s="20" t="s">
        <v>22</v>
      </c>
    </row>
    <row r="22" customFormat="false" ht="12.75" hidden="false" customHeight="false" outlineLevel="0" collapsed="false">
      <c r="B22" s="20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A25" s="27" t="s">
        <v>23</v>
      </c>
      <c r="B25" s="20"/>
    </row>
    <row r="26" customFormat="false" ht="12.75" hidden="false" customHeight="false" outlineLevel="0" collapsed="false">
      <c r="A26" s="27" t="s">
        <v>24</v>
      </c>
    </row>
    <row r="42" customFormat="false" ht="12.75" hidden="false" customHeight="false" outlineLevel="0" collapsed="false">
      <c r="C42" s="29"/>
      <c r="E42" s="29"/>
      <c r="F42" s="29"/>
      <c r="H42" s="29"/>
      <c r="I42" s="29"/>
      <c r="J42" s="29"/>
      <c r="K42" s="29"/>
      <c r="L42" s="29"/>
      <c r="M42" s="29"/>
      <c r="N42" s="29"/>
      <c r="O42" s="29"/>
      <c r="P42" s="29"/>
      <c r="Q42" s="29"/>
    </row>
  </sheetData>
  <mergeCells count="22">
    <mergeCell ref="A1:A3"/>
    <mergeCell ref="B1:B3"/>
    <mergeCell ref="C1:E1"/>
    <mergeCell ref="F1:H1"/>
    <mergeCell ref="I1:K1"/>
    <mergeCell ref="L1:N1"/>
    <mergeCell ref="O1:Q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" right="0" top="0.984027777777778" bottom="0.39375" header="0.275694444444444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anowany wynik finansowy Śląskigo Uniwersytetu Medycznego na 2009 rok według działalności&amp;R&amp;9Załącznik nr 2
     do Uchwały Nr 39/2009
Senatu SUM
z dnia 16.12.2009r.</oddHeader>
    <oddFooter>&amp;RTabela nr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9.85"/>
    <col collapsed="false" customWidth="true" hidden="true" outlineLevel="0" max="4" min="3" style="2" width="15.7"/>
    <col collapsed="false" customWidth="true" hidden="false" outlineLevel="0" max="8" min="5" style="2" width="15.7"/>
    <col collapsed="false" customWidth="true" hidden="false" outlineLevel="0" max="9" min="9" style="3" width="9.14"/>
    <col collapsed="false" customWidth="true" hidden="false" outlineLevel="0" max="10" min="10" style="3" width="11.13"/>
    <col collapsed="false" customWidth="true" hidden="false" outlineLevel="0" max="11" min="11" style="3" width="9.14"/>
    <col collapsed="false" customWidth="true" hidden="false" outlineLevel="0" max="12" min="12" style="3" width="14.99"/>
    <col collapsed="false" customWidth="true" hidden="false" outlineLevel="0" max="13" min="13" style="3" width="13.41"/>
    <col collapsed="false" customWidth="true" hidden="false" outlineLevel="0" max="14" min="14" style="3" width="15.99"/>
    <col collapsed="false" customWidth="true" hidden="false" outlineLevel="0" max="84" min="15" style="3" width="9.14"/>
  </cols>
  <sheetData>
    <row r="1" s="7" customFormat="true" ht="24.95" hidden="false" customHeight="true" outlineLevel="0" collapsed="false">
      <c r="A1" s="8" t="s">
        <v>0</v>
      </c>
      <c r="B1" s="38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</row>
    <row r="2" s="7" customFormat="true" ht="24.95" hidden="false" customHeight="true" outlineLevel="0" collapsed="false">
      <c r="A2" s="8"/>
      <c r="B2" s="38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</row>
    <row r="3" s="7" customFormat="true" ht="24.95" hidden="false" customHeight="true" outlineLevel="0" collapsed="false">
      <c r="A3" s="8"/>
      <c r="B3" s="38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</row>
    <row r="4" s="7" customFormat="true" ht="12.75" hidden="false" customHeight="false" outlineLevel="0" collapsed="false">
      <c r="A4" s="8" t="n">
        <v>1</v>
      </c>
      <c r="B4" s="9" t="n">
        <v>2</v>
      </c>
      <c r="C4" s="5" t="n">
        <v>3</v>
      </c>
      <c r="D4" s="5" t="n">
        <v>4</v>
      </c>
      <c r="E4" s="5" t="n">
        <v>3</v>
      </c>
      <c r="F4" s="5" t="n">
        <v>4</v>
      </c>
      <c r="G4" s="5" t="n">
        <v>5</v>
      </c>
      <c r="H4" s="5" t="n">
        <v>6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</row>
    <row r="5" s="7" customFormat="true" ht="20.1" hidden="false" customHeight="true" outlineLevel="0" collapsed="false">
      <c r="A5" s="10" t="s">
        <v>43</v>
      </c>
      <c r="B5" s="11" t="s">
        <v>31</v>
      </c>
      <c r="C5" s="12" t="n">
        <f aca="false">SUM(C6:C11)</f>
        <v>164469409</v>
      </c>
      <c r="D5" s="12" t="n">
        <f aca="false">SUM(D6:D11)</f>
        <v>159463519.03</v>
      </c>
      <c r="E5" s="12" t="n">
        <v>161397358</v>
      </c>
      <c r="F5" s="12" t="n">
        <v>163529358</v>
      </c>
      <c r="G5" s="12" t="n">
        <v>2132000</v>
      </c>
      <c r="H5" s="18" t="n">
        <v>1.01320963382808</v>
      </c>
      <c r="I5" s="6"/>
      <c r="J5" s="39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</row>
    <row r="6" s="7" customFormat="true" ht="20.1" hidden="false" customHeight="true" outlineLevel="0" collapsed="false">
      <c r="A6" s="14" t="s">
        <v>8</v>
      </c>
      <c r="B6" s="15" t="s">
        <v>44</v>
      </c>
      <c r="C6" s="16" t="n">
        <f aca="false">124934223+4712916+8135270</f>
        <v>137782409</v>
      </c>
      <c r="D6" s="16" t="n">
        <v>133190330</v>
      </c>
      <c r="E6" s="16" t="n">
        <v>135357358</v>
      </c>
      <c r="F6" s="16" t="n">
        <v>135357358</v>
      </c>
      <c r="G6" s="16" t="n">
        <v>0</v>
      </c>
      <c r="H6" s="17" t="n">
        <v>1</v>
      </c>
      <c r="I6" s="6"/>
      <c r="J6" s="4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</row>
    <row r="7" s="7" customFormat="true" ht="20.1" hidden="false" customHeight="true" outlineLevel="0" collapsed="false">
      <c r="A7" s="14" t="s">
        <v>14</v>
      </c>
      <c r="B7" s="15" t="s">
        <v>45</v>
      </c>
      <c r="C7" s="16" t="n">
        <v>9000000</v>
      </c>
      <c r="D7" s="16" t="n">
        <v>10476306</v>
      </c>
      <c r="E7" s="16" t="n">
        <v>10500000</v>
      </c>
      <c r="F7" s="16" t="n">
        <v>12292000</v>
      </c>
      <c r="G7" s="16" t="n">
        <v>1792000</v>
      </c>
      <c r="H7" s="17" t="n">
        <v>1.17066666666667</v>
      </c>
      <c r="I7" s="6"/>
      <c r="J7" s="4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</row>
    <row r="8" s="7" customFormat="true" ht="20.1" hidden="false" customHeight="true" outlineLevel="0" collapsed="false">
      <c r="A8" s="14" t="s">
        <v>19</v>
      </c>
      <c r="B8" s="15" t="s">
        <v>46</v>
      </c>
      <c r="C8" s="16" t="n">
        <v>10676000</v>
      </c>
      <c r="D8" s="16" t="n">
        <v>8835369.05</v>
      </c>
      <c r="E8" s="16" t="n">
        <v>9000000</v>
      </c>
      <c r="F8" s="16" t="n">
        <v>9000000</v>
      </c>
      <c r="G8" s="16" t="n">
        <v>0</v>
      </c>
      <c r="H8" s="17" t="n">
        <v>1</v>
      </c>
      <c r="I8" s="6"/>
      <c r="J8" s="40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</row>
    <row r="9" s="7" customFormat="true" ht="20.1" hidden="false" customHeight="true" outlineLevel="0" collapsed="false">
      <c r="A9" s="14" t="s">
        <v>34</v>
      </c>
      <c r="B9" s="15" t="s">
        <v>47</v>
      </c>
      <c r="C9" s="16" t="n">
        <v>831000</v>
      </c>
      <c r="D9" s="16" t="n">
        <v>827789.46</v>
      </c>
      <c r="E9" s="16" t="n">
        <v>840000</v>
      </c>
      <c r="F9" s="16" t="n">
        <v>560000</v>
      </c>
      <c r="G9" s="16" t="n">
        <v>-280000</v>
      </c>
      <c r="H9" s="17" t="n">
        <v>0.666666666666667</v>
      </c>
      <c r="I9" s="6"/>
      <c r="J9" s="4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</row>
    <row r="10" s="7" customFormat="true" ht="20.1" hidden="false" customHeight="true" outlineLevel="0" collapsed="false">
      <c r="A10" s="14" t="s">
        <v>35</v>
      </c>
      <c r="B10" s="15" t="s">
        <v>48</v>
      </c>
      <c r="C10" s="16" t="n">
        <v>880000</v>
      </c>
      <c r="D10" s="16" t="n">
        <v>639940.53</v>
      </c>
      <c r="E10" s="16" t="n">
        <v>650000</v>
      </c>
      <c r="F10" s="16" t="n">
        <v>730000</v>
      </c>
      <c r="G10" s="16" t="n">
        <v>80000</v>
      </c>
      <c r="H10" s="17" t="n">
        <v>1.12307692307692</v>
      </c>
      <c r="I10" s="6"/>
      <c r="J10" s="4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</row>
    <row r="11" s="7" customFormat="true" ht="20.1" hidden="false" customHeight="true" outlineLevel="0" collapsed="false">
      <c r="A11" s="14" t="s">
        <v>49</v>
      </c>
      <c r="B11" s="15" t="s">
        <v>50</v>
      </c>
      <c r="C11" s="16" t="n">
        <v>5300000</v>
      </c>
      <c r="D11" s="16" t="n">
        <f aca="false">5696100.85-202316.86</f>
        <v>5493783.99</v>
      </c>
      <c r="E11" s="16" t="n">
        <v>5050000</v>
      </c>
      <c r="F11" s="16" t="n">
        <v>5590000</v>
      </c>
      <c r="G11" s="16" t="n">
        <v>540000</v>
      </c>
      <c r="H11" s="17" t="n">
        <v>1.10693069306931</v>
      </c>
      <c r="I11" s="6"/>
      <c r="J11" s="4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</row>
    <row r="12" s="7" customFormat="true" ht="20.1" hidden="false" customHeight="true" outlineLevel="0" collapsed="false">
      <c r="A12" s="10" t="s">
        <v>51</v>
      </c>
      <c r="B12" s="11" t="s">
        <v>52</v>
      </c>
      <c r="C12" s="12" t="n">
        <f aca="false">SUM(C13:C17)</f>
        <v>25704000</v>
      </c>
      <c r="D12" s="12" t="n">
        <f aca="false">SUM(D13:D17)</f>
        <v>26889605.55</v>
      </c>
      <c r="E12" s="12" t="n">
        <v>23909000</v>
      </c>
      <c r="F12" s="12" t="n">
        <v>23909000</v>
      </c>
      <c r="G12" s="12" t="n">
        <v>0</v>
      </c>
      <c r="H12" s="18" t="n">
        <v>1</v>
      </c>
      <c r="I12" s="6"/>
      <c r="J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</row>
    <row r="13" s="7" customFormat="true" ht="20.1" hidden="false" customHeight="true" outlineLevel="0" collapsed="false">
      <c r="A13" s="14" t="s">
        <v>8</v>
      </c>
      <c r="B13" s="15" t="s">
        <v>53</v>
      </c>
      <c r="C13" s="16" t="n">
        <v>8692000</v>
      </c>
      <c r="D13" s="16" t="n">
        <v>10217911.25</v>
      </c>
      <c r="E13" s="16" t="n">
        <v>7209000</v>
      </c>
      <c r="F13" s="16" t="n">
        <v>7209000</v>
      </c>
      <c r="G13" s="16" t="n">
        <v>0</v>
      </c>
      <c r="H13" s="17" t="n">
        <v>1</v>
      </c>
      <c r="I13" s="6"/>
      <c r="J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</row>
    <row r="14" s="7" customFormat="true" ht="20.1" hidden="false" customHeight="true" outlineLevel="0" collapsed="false">
      <c r="A14" s="14" t="s">
        <v>14</v>
      </c>
      <c r="B14" s="15" t="s">
        <v>54</v>
      </c>
      <c r="C14" s="16" t="n">
        <v>3286000</v>
      </c>
      <c r="D14" s="16" t="n">
        <v>3302752.68</v>
      </c>
      <c r="E14" s="16" t="n">
        <v>2438000</v>
      </c>
      <c r="F14" s="16" t="n">
        <v>2438000</v>
      </c>
      <c r="G14" s="16" t="n">
        <v>0</v>
      </c>
      <c r="H14" s="17" t="n">
        <v>1</v>
      </c>
      <c r="I14" s="6"/>
      <c r="J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</row>
    <row r="15" s="7" customFormat="true" ht="20.1" hidden="false" customHeight="true" outlineLevel="0" collapsed="false">
      <c r="A15" s="14" t="s">
        <v>19</v>
      </c>
      <c r="B15" s="15" t="s">
        <v>55</v>
      </c>
      <c r="C15" s="16" t="n">
        <v>7000000</v>
      </c>
      <c r="D15" s="16" t="n">
        <v>5569974.62</v>
      </c>
      <c r="E15" s="16" t="n">
        <v>6500000</v>
      </c>
      <c r="F15" s="16" t="n">
        <v>6500000</v>
      </c>
      <c r="G15" s="16" t="n">
        <v>0</v>
      </c>
      <c r="H15" s="17" t="n">
        <v>1</v>
      </c>
      <c r="I15" s="6"/>
      <c r="J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</row>
    <row r="16" s="7" customFormat="true" ht="20.1" hidden="false" customHeight="true" outlineLevel="0" collapsed="false">
      <c r="A16" s="14" t="s">
        <v>34</v>
      </c>
      <c r="B16" s="41" t="s">
        <v>56</v>
      </c>
      <c r="C16" s="16" t="n">
        <v>996000</v>
      </c>
      <c r="D16" s="16" t="n">
        <v>775446.78</v>
      </c>
      <c r="E16" s="16" t="n">
        <v>662000</v>
      </c>
      <c r="F16" s="16" t="n">
        <v>662000</v>
      </c>
      <c r="G16" s="16" t="n">
        <v>0</v>
      </c>
      <c r="H16" s="17" t="n">
        <v>1</v>
      </c>
      <c r="I16" s="6"/>
      <c r="J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</row>
    <row r="17" s="7" customFormat="true" ht="20.1" hidden="false" customHeight="true" outlineLevel="0" collapsed="false">
      <c r="A17" s="14" t="s">
        <v>35</v>
      </c>
      <c r="B17" s="15" t="s">
        <v>57</v>
      </c>
      <c r="C17" s="42" t="n">
        <v>5730000</v>
      </c>
      <c r="D17" s="42" t="n">
        <f aca="false">6821203.36+202316.86</f>
        <v>7023520.22</v>
      </c>
      <c r="E17" s="42" t="n">
        <v>7100000</v>
      </c>
      <c r="F17" s="42" t="n">
        <v>7100000</v>
      </c>
      <c r="G17" s="42" t="n">
        <v>0</v>
      </c>
      <c r="H17" s="43" t="n">
        <v>1</v>
      </c>
      <c r="I17" s="6"/>
      <c r="J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</row>
    <row r="18" s="7" customFormat="true" ht="20.1" hidden="false" customHeight="true" outlineLevel="0" collapsed="false">
      <c r="A18" s="10" t="s">
        <v>58</v>
      </c>
      <c r="B18" s="11" t="s">
        <v>12</v>
      </c>
      <c r="C18" s="12" t="n">
        <v>5700000</v>
      </c>
      <c r="D18" s="12" t="n">
        <v>16453555.74</v>
      </c>
      <c r="E18" s="12" t="n">
        <v>4274000</v>
      </c>
      <c r="F18" s="12" t="n">
        <v>4274000</v>
      </c>
      <c r="G18" s="12" t="n">
        <v>0</v>
      </c>
      <c r="H18" s="18" t="n">
        <v>1</v>
      </c>
      <c r="I18" s="6"/>
      <c r="J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</row>
    <row r="19" s="7" customFormat="true" ht="20.1" hidden="false" customHeight="true" outlineLevel="0" collapsed="false">
      <c r="A19" s="10" t="s">
        <v>59</v>
      </c>
      <c r="B19" s="11" t="s">
        <v>13</v>
      </c>
      <c r="C19" s="12" t="n">
        <v>1113000</v>
      </c>
      <c r="D19" s="12" t="n">
        <v>1345290.12</v>
      </c>
      <c r="E19" s="12" t="n">
        <v>1345000</v>
      </c>
      <c r="F19" s="12" t="n">
        <v>1345000</v>
      </c>
      <c r="G19" s="12" t="n">
        <v>0</v>
      </c>
      <c r="H19" s="18" t="n">
        <v>1</v>
      </c>
      <c r="I19" s="6"/>
      <c r="J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</row>
    <row r="20" s="7" customFormat="true" ht="20.1" hidden="false" customHeight="true" outlineLevel="0" collapsed="false">
      <c r="A20" s="44" t="s">
        <v>60</v>
      </c>
      <c r="B20" s="45" t="s">
        <v>61</v>
      </c>
      <c r="C20" s="46" t="n">
        <f aca="false">C5+C12+C18+C19</f>
        <v>196986409</v>
      </c>
      <c r="D20" s="46" t="n">
        <f aca="false">D5+D12+D18+D19</f>
        <v>204151970.44</v>
      </c>
      <c r="E20" s="46" t="n">
        <v>190925358</v>
      </c>
      <c r="F20" s="46" t="n">
        <v>193057358</v>
      </c>
      <c r="G20" s="46" t="n">
        <v>2132000</v>
      </c>
      <c r="H20" s="47" t="n">
        <v>1.01116666755183</v>
      </c>
      <c r="I20" s="6"/>
      <c r="J20" s="6"/>
      <c r="K20" s="6"/>
      <c r="L20" s="48"/>
      <c r="M20" s="48"/>
      <c r="N20" s="48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</row>
    <row r="21" s="21" customFormat="tru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L21" s="49"/>
      <c r="M21" s="49"/>
      <c r="N21" s="49"/>
    </row>
    <row r="22" s="21" customFormat="true" ht="12.75" hidden="false" customHeight="false" outlineLevel="0" collapsed="false">
      <c r="A22" s="50"/>
      <c r="B22" s="20"/>
      <c r="C22" s="20"/>
      <c r="D22" s="20"/>
      <c r="E22" s="20"/>
      <c r="F22" s="20"/>
      <c r="G22" s="20"/>
      <c r="H22" s="20"/>
    </row>
    <row r="23" s="21" customFormat="true" ht="12.75" hidden="false" customHeight="false" outlineLevel="0" collapsed="false">
      <c r="B23" s="20"/>
      <c r="C23" s="20"/>
      <c r="D23" s="20"/>
      <c r="E23" s="20"/>
      <c r="F23" s="20"/>
      <c r="G23" s="20"/>
      <c r="H23" s="20"/>
    </row>
    <row r="24" s="21" customFormat="true" ht="12.75" hidden="false" customHeight="false" outlineLevel="0" collapsed="false">
      <c r="B24" s="51"/>
      <c r="C24" s="20"/>
      <c r="D24" s="20"/>
      <c r="E24" s="20"/>
      <c r="F24" s="20"/>
      <c r="G24" s="20"/>
      <c r="H24" s="20"/>
    </row>
    <row r="25" s="21" customFormat="true" ht="12.75" hidden="false" customHeight="false" outlineLevel="0" collapsed="false">
      <c r="A25" s="27" t="s">
        <v>23</v>
      </c>
      <c r="B25" s="52"/>
      <c r="C25" s="19"/>
      <c r="D25" s="19"/>
      <c r="E25" s="19"/>
      <c r="F25" s="19"/>
      <c r="G25" s="19"/>
      <c r="H25" s="19"/>
    </row>
    <row r="26" s="21" customFormat="true" ht="12.75" hidden="false" customHeight="false" outlineLevel="0" collapsed="false">
      <c r="A26" s="27" t="s">
        <v>24</v>
      </c>
      <c r="B26" s="19"/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B27" s="20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B28" s="20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B29" s="20"/>
    </row>
    <row r="54" customFormat="false" ht="12.75" hidden="false" customHeight="false" outlineLevel="0" collapsed="false">
      <c r="C54" s="29"/>
      <c r="D54" s="29"/>
      <c r="E54" s="29"/>
      <c r="F54" s="29"/>
      <c r="G54" s="29"/>
      <c r="H54" s="29"/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true" verticalCentered="false"/>
  <pageMargins left="0" right="0" top="0.984027777777778" bottom="0.196527777777778" header="0.275694444444444" footer="0.11805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an przychodów Śląskigo Uniwersytetu Medycznego na 2009 rok&amp;RZ&amp;9ałącznik nr 3
do Uchwały Nr 39/2009
Senatu SUM
z dnia 16.12.2009r.</oddHeader>
    <oddFooter>&amp;RTabela n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9.85"/>
    <col collapsed="false" customWidth="true" hidden="true" outlineLevel="0" max="4" min="3" style="2" width="13.7"/>
    <col collapsed="false" customWidth="true" hidden="false" outlineLevel="0" max="8" min="5" style="2" width="13.7"/>
    <col collapsed="false" customWidth="true" hidden="false" outlineLevel="0" max="100" min="9" style="3" width="9.14"/>
  </cols>
  <sheetData>
    <row r="1" s="7" customFormat="true" ht="27" hidden="false" customHeight="true" outlineLevel="0" collapsed="false">
      <c r="A1" s="8" t="s">
        <v>0</v>
      </c>
      <c r="B1" s="38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</row>
    <row r="2" s="7" customFormat="true" ht="21" hidden="false" customHeight="true" outlineLevel="0" collapsed="false">
      <c r="A2" s="8"/>
      <c r="B2" s="38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</row>
    <row r="3" s="7" customFormat="true" ht="35.25" hidden="false" customHeight="true" outlineLevel="0" collapsed="false">
      <c r="A3" s="8"/>
      <c r="B3" s="38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</row>
    <row r="4" s="7" customFormat="true" ht="12.75" hidden="false" customHeight="false" outlineLevel="0" collapsed="false">
      <c r="A4" s="8" t="n">
        <v>1</v>
      </c>
      <c r="B4" s="9" t="n">
        <v>2</v>
      </c>
      <c r="C4" s="5" t="n">
        <v>3</v>
      </c>
      <c r="D4" s="5" t="n">
        <v>4</v>
      </c>
      <c r="E4" s="5" t="n">
        <v>3</v>
      </c>
      <c r="F4" s="5" t="n">
        <v>4</v>
      </c>
      <c r="G4" s="5" t="n">
        <v>5</v>
      </c>
      <c r="H4" s="5" t="n">
        <v>6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</row>
    <row r="5" s="7" customFormat="true" ht="20.1" hidden="false" customHeight="true" outlineLevel="0" collapsed="false">
      <c r="A5" s="14" t="s">
        <v>43</v>
      </c>
      <c r="B5" s="15" t="s">
        <v>62</v>
      </c>
      <c r="C5" s="16" t="e">
        <f aca="false">#REF!</f>
        <v>#REF!</v>
      </c>
      <c r="D5" s="16" t="e">
        <f aca="false">#REF!</f>
        <v>#REF!</v>
      </c>
      <c r="E5" s="16" t="n">
        <v>6020000</v>
      </c>
      <c r="F5" s="16" t="n">
        <v>5420000</v>
      </c>
      <c r="G5" s="16" t="n">
        <v>-600000</v>
      </c>
      <c r="H5" s="17" t="n">
        <v>0.900332225913621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</row>
    <row r="6" s="7" customFormat="true" ht="20.1" hidden="false" customHeight="true" outlineLevel="0" collapsed="false">
      <c r="A6" s="14" t="s">
        <v>51</v>
      </c>
      <c r="B6" s="15" t="s">
        <v>63</v>
      </c>
      <c r="C6" s="16" t="e">
        <f aca="false">#REF!</f>
        <v>#REF!</v>
      </c>
      <c r="D6" s="16" t="e">
        <f aca="false">#REF!</f>
        <v>#REF!</v>
      </c>
      <c r="E6" s="16" t="n">
        <v>10313000</v>
      </c>
      <c r="F6" s="16" t="n">
        <v>9768000</v>
      </c>
      <c r="G6" s="16" t="n">
        <v>-545000</v>
      </c>
      <c r="H6" s="17" t="n">
        <v>0.947154077378067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</row>
    <row r="7" s="7" customFormat="true" ht="20.1" hidden="false" customHeight="true" outlineLevel="0" collapsed="false">
      <c r="A7" s="14" t="s">
        <v>58</v>
      </c>
      <c r="B7" s="15" t="s">
        <v>64</v>
      </c>
      <c r="C7" s="16" t="e">
        <f aca="false">#REF!</f>
        <v>#REF!</v>
      </c>
      <c r="D7" s="16" t="e">
        <f aca="false">#REF!</f>
        <v>#REF!</v>
      </c>
      <c r="E7" s="16" t="n">
        <v>11810000</v>
      </c>
      <c r="F7" s="16" t="n">
        <v>11610000</v>
      </c>
      <c r="G7" s="16" t="n">
        <v>-200000</v>
      </c>
      <c r="H7" s="17" t="n">
        <v>0.983065198983912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</row>
    <row r="8" s="7" customFormat="true" ht="20.1" hidden="false" customHeight="true" outlineLevel="0" collapsed="false">
      <c r="A8" s="14" t="s">
        <v>59</v>
      </c>
      <c r="B8" s="15" t="s">
        <v>65</v>
      </c>
      <c r="C8" s="16" t="e">
        <f aca="false">#REF!</f>
        <v>#REF!</v>
      </c>
      <c r="D8" s="16" t="e">
        <f aca="false">#REF!</f>
        <v>#REF!</v>
      </c>
      <c r="E8" s="16" t="n">
        <v>77000</v>
      </c>
      <c r="F8" s="16" t="n">
        <v>77000</v>
      </c>
      <c r="G8" s="16" t="n">
        <v>0</v>
      </c>
      <c r="H8" s="17" t="n">
        <v>1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</row>
    <row r="9" s="7" customFormat="true" ht="20.1" hidden="false" customHeight="true" outlineLevel="0" collapsed="false">
      <c r="A9" s="14" t="s">
        <v>60</v>
      </c>
      <c r="B9" s="15" t="s">
        <v>66</v>
      </c>
      <c r="C9" s="16" t="e">
        <f aca="false">#REF!</f>
        <v>#REF!</v>
      </c>
      <c r="D9" s="16" t="e">
        <f aca="false">#REF!</f>
        <v>#REF!</v>
      </c>
      <c r="E9" s="16" t="n">
        <v>2490000</v>
      </c>
      <c r="F9" s="16" t="n">
        <v>2060000</v>
      </c>
      <c r="G9" s="16" t="n">
        <v>-430000</v>
      </c>
      <c r="H9" s="17" t="n">
        <v>0.827309236947791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</row>
    <row r="10" s="7" customFormat="true" ht="20.1" hidden="false" customHeight="true" outlineLevel="0" collapsed="false">
      <c r="A10" s="14" t="s">
        <v>67</v>
      </c>
      <c r="B10" s="15" t="s">
        <v>68</v>
      </c>
      <c r="C10" s="16" t="e">
        <f aca="false">#REF!</f>
        <v>#REF!</v>
      </c>
      <c r="D10" s="16" t="e">
        <f aca="false">#REF!</f>
        <v>#REF!</v>
      </c>
      <c r="E10" s="16" t="n">
        <v>11220000</v>
      </c>
      <c r="F10" s="16" t="n">
        <v>11306000</v>
      </c>
      <c r="G10" s="16" t="n">
        <v>86000</v>
      </c>
      <c r="H10" s="17" t="n">
        <v>1.00766488413547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</row>
    <row r="11" s="7" customFormat="true" ht="20.1" hidden="false" customHeight="true" outlineLevel="0" collapsed="false">
      <c r="A11" s="14" t="s">
        <v>69</v>
      </c>
      <c r="B11" s="15" t="s">
        <v>70</v>
      </c>
      <c r="C11" s="16" t="e">
        <f aca="false">#REF!</f>
        <v>#REF!</v>
      </c>
      <c r="D11" s="16" t="e">
        <f aca="false">#REF!</f>
        <v>#REF!</v>
      </c>
      <c r="E11" s="16" t="n">
        <v>106528200</v>
      </c>
      <c r="F11" s="16" t="n">
        <v>109673935</v>
      </c>
      <c r="G11" s="16" t="n">
        <v>3145735</v>
      </c>
      <c r="H11" s="17" t="n">
        <v>1.02952959873536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</row>
    <row r="12" s="7" customFormat="true" ht="20.1" hidden="false" customHeight="true" outlineLevel="0" collapsed="false">
      <c r="A12" s="14" t="s">
        <v>10</v>
      </c>
      <c r="B12" s="15" t="s">
        <v>71</v>
      </c>
      <c r="C12" s="16" t="e">
        <f aca="false">#REF!+#REF!</f>
        <v>#VALUE!</v>
      </c>
      <c r="D12" s="16" t="e">
        <f aca="false">#REF!+#REF!</f>
        <v>#VALUE!</v>
      </c>
      <c r="E12" s="16" t="n">
        <v>99068200</v>
      </c>
      <c r="F12" s="16" t="n">
        <v>102213935</v>
      </c>
      <c r="G12" s="16" t="n">
        <v>3145735</v>
      </c>
      <c r="H12" s="17" t="n">
        <v>1.03175322656513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</row>
    <row r="13" s="7" customFormat="true" ht="20.1" hidden="false" customHeight="true" outlineLevel="0" collapsed="false">
      <c r="A13" s="14" t="s">
        <v>10</v>
      </c>
      <c r="B13" s="15" t="s">
        <v>72</v>
      </c>
      <c r="C13" s="16" t="e">
        <f aca="false">#REF!</f>
        <v>#REF!</v>
      </c>
      <c r="D13" s="16" t="e">
        <f aca="false">#REF!</f>
        <v>#REF!</v>
      </c>
      <c r="E13" s="16" t="n">
        <v>7460000</v>
      </c>
      <c r="F13" s="16" t="n">
        <v>7460000</v>
      </c>
      <c r="G13" s="16" t="n">
        <v>0</v>
      </c>
      <c r="H13" s="17" t="n">
        <v>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</row>
    <row r="14" s="7" customFormat="true" ht="20.1" hidden="false" customHeight="true" outlineLevel="0" collapsed="false">
      <c r="A14" s="14" t="s">
        <v>73</v>
      </c>
      <c r="B14" s="15" t="s">
        <v>74</v>
      </c>
      <c r="C14" s="16" t="e">
        <f aca="false">#REF!</f>
        <v>#REF!</v>
      </c>
      <c r="D14" s="16" t="e">
        <f aca="false">#REF!</f>
        <v>#REF!</v>
      </c>
      <c r="E14" s="16" t="n">
        <v>3430000</v>
      </c>
      <c r="F14" s="16" t="n">
        <v>3265000</v>
      </c>
      <c r="G14" s="16" t="n">
        <v>-165000</v>
      </c>
      <c r="H14" s="17" t="n">
        <v>0.951895043731779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</row>
    <row r="15" s="7" customFormat="true" ht="20.1" hidden="false" customHeight="true" outlineLevel="0" collapsed="false">
      <c r="A15" s="14" t="s">
        <v>75</v>
      </c>
      <c r="B15" s="15" t="s">
        <v>76</v>
      </c>
      <c r="C15" s="16" t="e">
        <f aca="false">#REF!</f>
        <v>#REF!</v>
      </c>
      <c r="D15" s="16" t="e">
        <f aca="false">#REF!</f>
        <v>#REF!</v>
      </c>
      <c r="E15" s="16" t="n">
        <v>25051000</v>
      </c>
      <c r="F15" s="16" t="n">
        <v>25741827</v>
      </c>
      <c r="G15" s="16" t="n">
        <v>690827</v>
      </c>
      <c r="H15" s="17" t="n">
        <v>1.02757682328051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</row>
    <row r="16" s="7" customFormat="true" ht="20.1" hidden="false" customHeight="true" outlineLevel="0" collapsed="false">
      <c r="A16" s="14" t="s">
        <v>77</v>
      </c>
      <c r="B16" s="15" t="s">
        <v>78</v>
      </c>
      <c r="C16" s="16" t="e">
        <f aca="false">#REF!</f>
        <v>#REF!</v>
      </c>
      <c r="D16" s="16" t="e">
        <f aca="false">#REF!</f>
        <v>#REF!</v>
      </c>
      <c r="E16" s="16" t="n">
        <v>884000</v>
      </c>
      <c r="F16" s="16" t="n">
        <v>870000</v>
      </c>
      <c r="G16" s="16" t="n">
        <v>-14000</v>
      </c>
      <c r="H16" s="17" t="n">
        <v>0.984162895927602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</row>
    <row r="17" s="7" customFormat="true" ht="20.1" hidden="false" customHeight="true" outlineLevel="0" collapsed="false">
      <c r="A17" s="14" t="s">
        <v>79</v>
      </c>
      <c r="B17" s="15" t="s">
        <v>80</v>
      </c>
      <c r="C17" s="16" t="e">
        <f aca="false">#REF!</f>
        <v>#REF!</v>
      </c>
      <c r="D17" s="16" t="e">
        <f aca="false">#REF!</f>
        <v>#REF!</v>
      </c>
      <c r="E17" s="16" t="n">
        <v>1550000</v>
      </c>
      <c r="F17" s="16" t="n">
        <v>1550000</v>
      </c>
      <c r="G17" s="16" t="n">
        <v>0</v>
      </c>
      <c r="H17" s="17" t="n">
        <v>1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</row>
    <row r="18" s="7" customFormat="true" ht="20.1" hidden="false" customHeight="true" outlineLevel="0" collapsed="false">
      <c r="A18" s="53" t="s">
        <v>81</v>
      </c>
      <c r="B18" s="41" t="s">
        <v>82</v>
      </c>
      <c r="C18" s="16" t="e">
        <f aca="false">#REF!</f>
        <v>#REF!</v>
      </c>
      <c r="D18" s="16" t="e">
        <f aca="false">#REF!</f>
        <v>#REF!</v>
      </c>
      <c r="E18" s="16" t="n">
        <v>897000</v>
      </c>
      <c r="F18" s="16" t="n">
        <v>984000</v>
      </c>
      <c r="G18" s="16" t="n">
        <v>87000</v>
      </c>
      <c r="H18" s="17" t="n">
        <v>1.09698996655518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</row>
    <row r="19" s="7" customFormat="true" ht="20.1" hidden="false" customHeight="true" outlineLevel="0" collapsed="false">
      <c r="A19" s="53" t="s">
        <v>83</v>
      </c>
      <c r="B19" s="15" t="s">
        <v>84</v>
      </c>
      <c r="C19" s="16" t="e">
        <f aca="false">#REF!</f>
        <v>#REF!</v>
      </c>
      <c r="D19" s="16" t="e">
        <f aca="false">#REF!</f>
        <v>#REF!</v>
      </c>
      <c r="E19" s="16" t="n">
        <v>4000000</v>
      </c>
      <c r="F19" s="16" t="n">
        <v>4000000</v>
      </c>
      <c r="G19" s="16" t="n">
        <v>0</v>
      </c>
      <c r="H19" s="17" t="n">
        <v>1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</row>
    <row r="20" s="7" customFormat="true" ht="20.1" hidden="false" customHeight="true" outlineLevel="0" collapsed="false">
      <c r="A20" s="44" t="s">
        <v>85</v>
      </c>
      <c r="B20" s="45" t="s">
        <v>86</v>
      </c>
      <c r="C20" s="46" t="e">
        <f aca="false">C5+C6+C7+C8+C9+C10+C11+C14+C15+C16+C17+C18+C19</f>
        <v>#REF!</v>
      </c>
      <c r="D20" s="46" t="e">
        <f aca="false">D5+D6+D7+D8+D9+D10+D11+D14+D15+D16+D17+D18+D19</f>
        <v>#REF!</v>
      </c>
      <c r="E20" s="46" t="n">
        <v>184270200</v>
      </c>
      <c r="F20" s="46" t="n">
        <v>186325762</v>
      </c>
      <c r="G20" s="46" t="n">
        <v>2055562</v>
      </c>
      <c r="H20" s="54" t="n">
        <v>1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</row>
    <row r="21" s="7" customFormat="true" ht="20.1" hidden="false" customHeight="true" outlineLevel="0" collapsed="false">
      <c r="A21" s="14" t="s">
        <v>87</v>
      </c>
      <c r="B21" s="15" t="s">
        <v>17</v>
      </c>
      <c r="C21" s="16" t="e">
        <f aca="false">#REF!</f>
        <v>#REF!</v>
      </c>
      <c r="D21" s="16" t="e">
        <f aca="false">#REF!</f>
        <v>#REF!</v>
      </c>
      <c r="E21" s="16" t="n">
        <v>4405000</v>
      </c>
      <c r="F21" s="16" t="n">
        <v>4405000</v>
      </c>
      <c r="G21" s="16" t="n">
        <v>0</v>
      </c>
      <c r="H21" s="17" t="n">
        <v>1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</row>
    <row r="22" s="7" customFormat="true" ht="20.1" hidden="false" customHeight="true" outlineLevel="0" collapsed="false">
      <c r="A22" s="14" t="s">
        <v>88</v>
      </c>
      <c r="B22" s="15" t="s">
        <v>18</v>
      </c>
      <c r="C22" s="16" t="e">
        <f aca="false">#REF!</f>
        <v>#REF!</v>
      </c>
      <c r="D22" s="16" t="e">
        <f aca="false">#REF!</f>
        <v>#REF!</v>
      </c>
      <c r="E22" s="16" t="n">
        <v>825000</v>
      </c>
      <c r="F22" s="16" t="n">
        <v>825000</v>
      </c>
      <c r="G22" s="16" t="n">
        <v>0</v>
      </c>
      <c r="H22" s="17" t="n">
        <v>1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</row>
    <row r="23" s="7" customFormat="true" ht="20.1" hidden="false" customHeight="true" outlineLevel="0" collapsed="false">
      <c r="A23" s="44" t="s">
        <v>89</v>
      </c>
      <c r="B23" s="45" t="s">
        <v>90</v>
      </c>
      <c r="C23" s="46" t="e">
        <f aca="false">SUM(C20:C22)</f>
        <v>#REF!</v>
      </c>
      <c r="D23" s="46" t="e">
        <f aca="false">SUM(D20:D22)</f>
        <v>#REF!</v>
      </c>
      <c r="E23" s="46" t="n">
        <v>189500200</v>
      </c>
      <c r="F23" s="46" t="n">
        <v>191555762</v>
      </c>
      <c r="G23" s="46" t="n">
        <v>2055562</v>
      </c>
      <c r="H23" s="54" t="n">
        <v>1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</row>
    <row r="24" s="21" customFormat="tru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19"/>
    </row>
    <row r="25" s="21" customFormat="true" ht="12.75" hidden="false" customHeight="false" outlineLevel="0" collapsed="false">
      <c r="A25" s="19" t="s">
        <v>91</v>
      </c>
      <c r="C25" s="20"/>
      <c r="D25" s="20"/>
      <c r="E25" s="20"/>
      <c r="F25" s="20"/>
      <c r="G25" s="20"/>
      <c r="H25" s="19"/>
    </row>
    <row r="26" s="21" customFormat="true" ht="12.75" hidden="false" customHeight="false" outlineLevel="0" collapsed="false">
      <c r="A26" s="19" t="s">
        <v>92</v>
      </c>
      <c r="C26" s="20"/>
      <c r="D26" s="20"/>
      <c r="E26" s="20"/>
      <c r="F26" s="20"/>
      <c r="G26" s="20"/>
      <c r="H26" s="19"/>
    </row>
    <row r="27" s="21" customFormat="true" ht="12.75" hidden="false" customHeight="false" outlineLevel="0" collapsed="false">
      <c r="A27" s="27"/>
      <c r="B27" s="20"/>
      <c r="C27" s="20"/>
      <c r="D27" s="20"/>
      <c r="E27" s="20"/>
      <c r="F27" s="20"/>
      <c r="G27" s="20"/>
      <c r="H27" s="19"/>
    </row>
    <row r="28" s="21" customFormat="true" ht="12.75" hidden="false" customHeight="false" outlineLevel="0" collapsed="false">
      <c r="A28" s="19"/>
      <c r="B28" s="51"/>
      <c r="C28" s="20"/>
      <c r="D28" s="20"/>
      <c r="E28" s="20"/>
      <c r="F28" s="20"/>
      <c r="G28" s="20"/>
      <c r="H28" s="19"/>
    </row>
    <row r="29" s="21" customFormat="true" ht="12.75" hidden="false" customHeight="false" outlineLevel="0" collapsed="false">
      <c r="A29" s="19"/>
      <c r="B29" s="51"/>
      <c r="C29" s="20"/>
      <c r="D29" s="20"/>
      <c r="E29" s="20"/>
      <c r="F29" s="20"/>
      <c r="G29" s="20"/>
      <c r="H29" s="19"/>
    </row>
    <row r="30" s="21" customFormat="true" ht="12.75" hidden="false" customHeight="false" outlineLevel="0" collapsed="false">
      <c r="A30" s="19"/>
      <c r="B30" s="51"/>
      <c r="C30" s="20"/>
      <c r="D30" s="20"/>
      <c r="E30" s="20"/>
      <c r="F30" s="20"/>
      <c r="G30" s="20"/>
      <c r="H30" s="19"/>
    </row>
    <row r="31" s="21" customFormat="true" ht="12.75" hidden="false" customHeight="false" outlineLevel="0" collapsed="false">
      <c r="A31" s="19"/>
      <c r="B31" s="51"/>
      <c r="C31" s="20"/>
      <c r="D31" s="20"/>
      <c r="E31" s="20"/>
      <c r="F31" s="20"/>
      <c r="G31" s="20"/>
      <c r="H31" s="19"/>
    </row>
    <row r="32" s="21" customFormat="true" ht="12.75" hidden="false" customHeight="false" outlineLevel="0" collapsed="false">
      <c r="A32" s="19"/>
      <c r="B32" s="52"/>
      <c r="C32" s="19"/>
      <c r="D32" s="19"/>
      <c r="E32" s="19"/>
      <c r="F32" s="19"/>
      <c r="G32" s="19"/>
      <c r="H32" s="19"/>
    </row>
    <row r="33" s="21" customFormat="tru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A34" s="19"/>
      <c r="B34" s="20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55"/>
      <c r="B35" s="20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B36" s="20"/>
    </row>
    <row r="61" customFormat="false" ht="12.75" hidden="false" customHeight="false" outlineLevel="0" collapsed="false">
      <c r="H61" s="29"/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true" verticalCentered="false"/>
  <pageMargins left="0" right="0" top="0.786805555555556" bottom="0.118055555555556" header="0.196527777777778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oszty działalności dydaktycznej i naukowo-badawczej Śląskiego Uniwersytetu Medycznego na 2009 rok&amp;R&amp;9Załącznik nr 4
do Uchwały Nr 39/2009
Senatu SUM
z dnia 16.12.2009r.</oddHeader>
    <oddFooter>&amp;L&amp;8Sporządził EE
Katowice, 2-12-2009r.&amp;RTabela n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U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6" width="51.28"/>
    <col collapsed="false" customWidth="true" hidden="true" outlineLevel="0" max="4" min="3" style="56" width="15.7"/>
    <col collapsed="false" customWidth="true" hidden="false" outlineLevel="0" max="7" min="5" style="56" width="15.7"/>
    <col collapsed="false" customWidth="true" hidden="false" outlineLevel="0" max="8" min="8" style="56" width="11.7"/>
    <col collapsed="false" customWidth="true" hidden="false" outlineLevel="0" max="9" min="9" style="56" width="10.13"/>
    <col collapsed="false" customWidth="false" hidden="false" outlineLevel="0" max="257" min="10" style="56" width="9.14"/>
  </cols>
  <sheetData>
    <row r="1" customFormat="false" ht="15.75" hidden="false" customHeight="false" outlineLevel="0" collapsed="false">
      <c r="A1" s="57"/>
    </row>
    <row r="2" s="62" customFormat="true" ht="55.5" hidden="false" customHeight="true" outlineLevel="0" collapsed="false">
      <c r="A2" s="58" t="s">
        <v>0</v>
      </c>
      <c r="B2" s="59" t="s">
        <v>1</v>
      </c>
      <c r="C2" s="59" t="s">
        <v>2</v>
      </c>
      <c r="D2" s="59" t="s">
        <v>3</v>
      </c>
      <c r="E2" s="60" t="s">
        <v>4</v>
      </c>
      <c r="F2" s="59" t="s">
        <v>5</v>
      </c>
      <c r="G2" s="61" t="s">
        <v>93</v>
      </c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  <c r="IQ2" s="56"/>
      <c r="IR2" s="56"/>
      <c r="IS2" s="56"/>
      <c r="IT2" s="56"/>
      <c r="IU2" s="56"/>
    </row>
    <row r="3" s="62" customFormat="true" ht="13.5" hidden="false" customHeight="false" outlineLevel="0" collapsed="false">
      <c r="A3" s="63" t="n">
        <v>1</v>
      </c>
      <c r="B3" s="64" t="n">
        <v>2</v>
      </c>
      <c r="C3" s="65" t="n">
        <v>3</v>
      </c>
      <c r="D3" s="65" t="n">
        <v>4</v>
      </c>
      <c r="E3" s="66" t="n">
        <v>3</v>
      </c>
      <c r="F3" s="65" t="n">
        <v>4</v>
      </c>
      <c r="G3" s="67" t="n">
        <v>5</v>
      </c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  <c r="IL3" s="56"/>
      <c r="IM3" s="56"/>
      <c r="IN3" s="56"/>
      <c r="IO3" s="56"/>
      <c r="IP3" s="56"/>
      <c r="IQ3" s="56"/>
      <c r="IR3" s="56"/>
      <c r="IS3" s="56"/>
      <c r="IT3" s="56"/>
      <c r="IU3" s="56"/>
    </row>
    <row r="4" customFormat="false" ht="25.9" hidden="false" customHeight="true" outlineLevel="0" collapsed="false">
      <c r="A4" s="68" t="s">
        <v>43</v>
      </c>
      <c r="B4" s="69" t="s">
        <v>94</v>
      </c>
      <c r="C4" s="70" t="n">
        <f aca="false">C5+C6+C7</f>
        <v>-160148.11</v>
      </c>
      <c r="D4" s="71" t="n">
        <f aca="false">D5+D6+D7</f>
        <v>-160148.11</v>
      </c>
      <c r="E4" s="72" t="n">
        <v>-1773612.21</v>
      </c>
      <c r="F4" s="70" t="n">
        <v>-1773612.21</v>
      </c>
      <c r="G4" s="73" t="n">
        <v>0</v>
      </c>
    </row>
    <row r="5" customFormat="false" ht="25.9" hidden="false" customHeight="true" outlineLevel="0" collapsed="false">
      <c r="A5" s="74" t="s">
        <v>95</v>
      </c>
      <c r="B5" s="75" t="s">
        <v>96</v>
      </c>
      <c r="C5" s="76" t="n">
        <v>-1360877.02</v>
      </c>
      <c r="D5" s="71" t="n">
        <v>-1360877.02</v>
      </c>
      <c r="E5" s="72" t="n">
        <v>-2860633.23</v>
      </c>
      <c r="F5" s="76" t="n">
        <v>-2860633.23</v>
      </c>
      <c r="G5" s="77" t="n">
        <v>0</v>
      </c>
    </row>
    <row r="6" customFormat="false" ht="25.9" hidden="false" customHeight="true" outlineLevel="0" collapsed="false">
      <c r="A6" s="74" t="s">
        <v>97</v>
      </c>
      <c r="B6" s="75" t="s">
        <v>98</v>
      </c>
      <c r="C6" s="76" t="n">
        <v>382671.4</v>
      </c>
      <c r="D6" s="71" t="n">
        <v>382671.4</v>
      </c>
      <c r="E6" s="72" t="n">
        <v>462588.4</v>
      </c>
      <c r="F6" s="76" t="n">
        <v>462588.4</v>
      </c>
      <c r="G6" s="77" t="n">
        <v>0</v>
      </c>
    </row>
    <row r="7" customFormat="false" ht="25.9" hidden="false" customHeight="true" outlineLevel="0" collapsed="false">
      <c r="A7" s="74" t="s">
        <v>99</v>
      </c>
      <c r="B7" s="75" t="s">
        <v>100</v>
      </c>
      <c r="C7" s="76" t="n">
        <v>818057.51</v>
      </c>
      <c r="D7" s="71" t="n">
        <v>818057.51</v>
      </c>
      <c r="E7" s="72" t="n">
        <v>624432.62</v>
      </c>
      <c r="F7" s="76" t="n">
        <v>624432.62</v>
      </c>
      <c r="G7" s="77" t="n">
        <v>0</v>
      </c>
    </row>
    <row r="8" customFormat="false" ht="25.9" hidden="false" customHeight="true" outlineLevel="0" collapsed="false">
      <c r="A8" s="78" t="s">
        <v>51</v>
      </c>
      <c r="B8" s="79" t="s">
        <v>101</v>
      </c>
      <c r="C8" s="80" t="n">
        <f aca="false">SUM(C9:C14)</f>
        <v>13811820</v>
      </c>
      <c r="D8" s="80" t="n">
        <f aca="false">SUM(D9:D14)</f>
        <v>14194203.84</v>
      </c>
      <c r="E8" s="81" t="n">
        <v>15376400</v>
      </c>
      <c r="F8" s="80" t="n">
        <v>15376400</v>
      </c>
      <c r="G8" s="82" t="n">
        <v>0</v>
      </c>
    </row>
    <row r="9" customFormat="false" ht="25.9" hidden="false" customHeight="true" outlineLevel="0" collapsed="false">
      <c r="A9" s="83" t="s">
        <v>102</v>
      </c>
      <c r="B9" s="84" t="s">
        <v>103</v>
      </c>
      <c r="C9" s="85" t="n">
        <f aca="false">9012820-140350</f>
        <v>8872470</v>
      </c>
      <c r="D9" s="86" t="n">
        <f aca="false">8920808+39601.24</f>
        <v>8960409.24</v>
      </c>
      <c r="E9" s="87" t="n">
        <v>9008810</v>
      </c>
      <c r="F9" s="85" t="n">
        <v>9008810</v>
      </c>
      <c r="G9" s="88" t="n">
        <v>0</v>
      </c>
    </row>
    <row r="10" customFormat="false" ht="25.9" hidden="false" customHeight="true" outlineLevel="0" collapsed="false">
      <c r="A10" s="83" t="s">
        <v>104</v>
      </c>
      <c r="B10" s="84" t="s">
        <v>105</v>
      </c>
      <c r="C10" s="85" t="n">
        <v>279000</v>
      </c>
      <c r="D10" s="85" t="n">
        <v>280242</v>
      </c>
      <c r="E10" s="89" t="n">
        <v>280000</v>
      </c>
      <c r="F10" s="85" t="n">
        <v>280000</v>
      </c>
      <c r="G10" s="88" t="n">
        <v>0</v>
      </c>
    </row>
    <row r="11" customFormat="false" ht="25.9" hidden="false" customHeight="true" outlineLevel="0" collapsed="false">
      <c r="A11" s="83" t="s">
        <v>106</v>
      </c>
      <c r="B11" s="84" t="s">
        <v>107</v>
      </c>
      <c r="C11" s="85" t="n">
        <f aca="false">80350+60000</f>
        <v>140350</v>
      </c>
      <c r="D11" s="90" t="n">
        <v>206699.69</v>
      </c>
      <c r="E11" s="91" t="n">
        <v>82590</v>
      </c>
      <c r="F11" s="85" t="n">
        <v>82590</v>
      </c>
      <c r="G11" s="88" t="n">
        <v>0</v>
      </c>
    </row>
    <row r="12" customFormat="false" ht="25.9" hidden="false" customHeight="true" outlineLevel="0" collapsed="false">
      <c r="A12" s="83" t="s">
        <v>108</v>
      </c>
      <c r="B12" s="84" t="s">
        <v>109</v>
      </c>
      <c r="C12" s="85" t="n">
        <v>3500000</v>
      </c>
      <c r="D12" s="90" t="n">
        <v>4001827.23</v>
      </c>
      <c r="E12" s="91" t="n">
        <v>5302000</v>
      </c>
      <c r="F12" s="85" t="n">
        <v>5302000</v>
      </c>
      <c r="G12" s="88" t="n">
        <v>0</v>
      </c>
    </row>
    <row r="13" customFormat="false" ht="25.9" hidden="false" customHeight="true" outlineLevel="0" collapsed="false">
      <c r="A13" s="83" t="s">
        <v>110</v>
      </c>
      <c r="B13" s="84" t="s">
        <v>111</v>
      </c>
      <c r="C13" s="85" t="n">
        <v>920000</v>
      </c>
      <c r="D13" s="90" t="n">
        <v>724535.68</v>
      </c>
      <c r="E13" s="91" t="n">
        <v>678000</v>
      </c>
      <c r="F13" s="85" t="n">
        <v>678000</v>
      </c>
      <c r="G13" s="88" t="n">
        <v>0</v>
      </c>
    </row>
    <row r="14" s="92" customFormat="true" ht="25.9" hidden="false" customHeight="true" outlineLevel="0" collapsed="false">
      <c r="A14" s="83" t="s">
        <v>112</v>
      </c>
      <c r="B14" s="84" t="s">
        <v>113</v>
      </c>
      <c r="C14" s="85" t="n">
        <v>100000</v>
      </c>
      <c r="D14" s="90" t="n">
        <v>20490</v>
      </c>
      <c r="E14" s="91" t="n">
        <v>25000</v>
      </c>
      <c r="F14" s="85" t="n">
        <v>25000</v>
      </c>
      <c r="G14" s="88" t="n">
        <v>0</v>
      </c>
    </row>
    <row r="15" customFormat="false" ht="25.9" hidden="false" customHeight="true" outlineLevel="0" collapsed="false">
      <c r="A15" s="78" t="s">
        <v>58</v>
      </c>
      <c r="B15" s="79" t="s">
        <v>114</v>
      </c>
      <c r="C15" s="80" t="n">
        <f aca="false">C16+C24+C31+C32+C36+C37</f>
        <v>15934980</v>
      </c>
      <c r="D15" s="80" t="n">
        <f aca="false">D16+D24+D31+D32+D36+D37</f>
        <v>15807667.94</v>
      </c>
      <c r="E15" s="81" t="n">
        <v>17108082</v>
      </c>
      <c r="F15" s="80" t="n">
        <v>17254751.4</v>
      </c>
      <c r="G15" s="82" t="n">
        <v>146669.399999999</v>
      </c>
    </row>
    <row r="16" customFormat="false" ht="25.9" hidden="false" customHeight="true" outlineLevel="0" collapsed="false">
      <c r="A16" s="83" t="s">
        <v>115</v>
      </c>
      <c r="B16" s="84" t="s">
        <v>116</v>
      </c>
      <c r="C16" s="86" t="n">
        <f aca="false">SUM(C17:C23)</f>
        <v>8913620</v>
      </c>
      <c r="D16" s="86" t="n">
        <f aca="false">SUM(D17:D23)</f>
        <v>8539928.92</v>
      </c>
      <c r="E16" s="87" t="n">
        <v>8990110</v>
      </c>
      <c r="F16" s="85" t="n">
        <v>8990110</v>
      </c>
      <c r="G16" s="88" t="n">
        <v>0</v>
      </c>
    </row>
    <row r="17" customFormat="false" ht="25.9" hidden="false" customHeight="true" outlineLevel="0" collapsed="false">
      <c r="A17" s="83" t="s">
        <v>10</v>
      </c>
      <c r="B17" s="84" t="s">
        <v>117</v>
      </c>
      <c r="C17" s="86" t="n">
        <f aca="false">3069450+51100</f>
        <v>3120550</v>
      </c>
      <c r="D17" s="85" t="n">
        <v>2655145</v>
      </c>
      <c r="E17" s="89" t="n">
        <v>2751880</v>
      </c>
      <c r="F17" s="85" t="n">
        <v>2751880</v>
      </c>
      <c r="G17" s="88" t="n">
        <v>0</v>
      </c>
      <c r="H17" s="93"/>
    </row>
    <row r="18" customFormat="false" ht="25.9" hidden="false" customHeight="true" outlineLevel="0" collapsed="false">
      <c r="A18" s="83" t="s">
        <v>10</v>
      </c>
      <c r="B18" s="84" t="s">
        <v>118</v>
      </c>
      <c r="C18" s="86" t="n">
        <f aca="false">919170+15300</f>
        <v>934470</v>
      </c>
      <c r="D18" s="85" t="n">
        <v>928330</v>
      </c>
      <c r="E18" s="89" t="n">
        <v>995920</v>
      </c>
      <c r="F18" s="85" t="n">
        <v>995920</v>
      </c>
      <c r="G18" s="88" t="n">
        <v>0</v>
      </c>
      <c r="H18" s="93"/>
    </row>
    <row r="19" customFormat="false" ht="25.9" hidden="false" customHeight="true" outlineLevel="0" collapsed="false">
      <c r="A19" s="83" t="s">
        <v>10</v>
      </c>
      <c r="B19" s="84" t="s">
        <v>119</v>
      </c>
      <c r="C19" s="86" t="n">
        <f aca="false">561330+9400</f>
        <v>570730</v>
      </c>
      <c r="D19" s="85" t="n">
        <v>482760</v>
      </c>
      <c r="E19" s="89" t="n">
        <v>671040</v>
      </c>
      <c r="F19" s="85" t="n">
        <v>671040</v>
      </c>
      <c r="G19" s="88" t="n">
        <v>0</v>
      </c>
      <c r="H19" s="93"/>
    </row>
    <row r="20" customFormat="false" ht="25.9" hidden="false" customHeight="true" outlineLevel="0" collapsed="false">
      <c r="A20" s="83" t="s">
        <v>10</v>
      </c>
      <c r="B20" s="84" t="s">
        <v>120</v>
      </c>
      <c r="C20" s="86" t="n">
        <f aca="false">118620+2000</f>
        <v>120620</v>
      </c>
      <c r="D20" s="85" t="n">
        <v>146620</v>
      </c>
      <c r="E20" s="89" t="n">
        <v>185210</v>
      </c>
      <c r="F20" s="85" t="n">
        <v>185210</v>
      </c>
      <c r="G20" s="88" t="n">
        <v>0</v>
      </c>
      <c r="H20" s="93"/>
    </row>
    <row r="21" customFormat="false" ht="25.9" hidden="false" customHeight="true" outlineLevel="0" collapsed="false">
      <c r="A21" s="83" t="s">
        <v>10</v>
      </c>
      <c r="B21" s="84" t="s">
        <v>121</v>
      </c>
      <c r="C21" s="86" t="n">
        <f aca="false">4050450+67400</f>
        <v>4117850</v>
      </c>
      <c r="D21" s="85" t="n">
        <v>4268570</v>
      </c>
      <c r="E21" s="89" t="n">
        <v>4320360</v>
      </c>
      <c r="F21" s="86" t="n">
        <v>4320360</v>
      </c>
      <c r="G21" s="94" t="n">
        <v>0</v>
      </c>
      <c r="H21" s="93"/>
    </row>
    <row r="22" customFormat="false" ht="25.9" hidden="false" customHeight="true" outlineLevel="0" collapsed="false">
      <c r="A22" s="83" t="s">
        <v>10</v>
      </c>
      <c r="B22" s="84" t="s">
        <v>122</v>
      </c>
      <c r="C22" s="86" t="n">
        <v>0</v>
      </c>
      <c r="D22" s="85" t="n">
        <v>30343.92</v>
      </c>
      <c r="E22" s="89" t="n">
        <v>30000</v>
      </c>
      <c r="F22" s="85" t="n">
        <v>30000</v>
      </c>
      <c r="G22" s="88" t="n">
        <v>0</v>
      </c>
    </row>
    <row r="23" customFormat="false" ht="25.9" hidden="false" customHeight="true" outlineLevel="0" collapsed="false">
      <c r="A23" s="83" t="s">
        <v>10</v>
      </c>
      <c r="B23" s="84" t="s">
        <v>123</v>
      </c>
      <c r="C23" s="86" t="n">
        <v>49400</v>
      </c>
      <c r="D23" s="85" t="n">
        <v>28160</v>
      </c>
      <c r="E23" s="89" t="n">
        <v>35700</v>
      </c>
      <c r="F23" s="85" t="n">
        <v>35700</v>
      </c>
      <c r="G23" s="88" t="n">
        <v>0</v>
      </c>
    </row>
    <row r="24" customFormat="false" ht="25.9" hidden="false" customHeight="true" outlineLevel="0" collapsed="false">
      <c r="A24" s="83" t="s">
        <v>124</v>
      </c>
      <c r="B24" s="84" t="s">
        <v>125</v>
      </c>
      <c r="C24" s="85" t="n">
        <f aca="false">SUM(C25:C30)</f>
        <v>279000</v>
      </c>
      <c r="D24" s="85" t="n">
        <f aca="false">SUM(D25:D30)</f>
        <v>200325</v>
      </c>
      <c r="E24" s="89" t="n">
        <v>381000</v>
      </c>
      <c r="F24" s="85" t="n">
        <v>381000</v>
      </c>
      <c r="G24" s="88" t="n">
        <v>0</v>
      </c>
    </row>
    <row r="25" customFormat="false" ht="25.9" hidden="false" customHeight="true" outlineLevel="0" collapsed="false">
      <c r="A25" s="83" t="s">
        <v>10</v>
      </c>
      <c r="B25" s="84" t="s">
        <v>117</v>
      </c>
      <c r="C25" s="85" t="n">
        <v>72300</v>
      </c>
      <c r="D25" s="85" t="n">
        <v>8265</v>
      </c>
      <c r="E25" s="89" t="n">
        <v>176720</v>
      </c>
      <c r="F25" s="85" t="n">
        <v>176720</v>
      </c>
      <c r="G25" s="88" t="n">
        <v>0</v>
      </c>
    </row>
    <row r="26" customFormat="false" ht="25.9" hidden="false" customHeight="true" outlineLevel="0" collapsed="false">
      <c r="A26" s="83" t="s">
        <v>10</v>
      </c>
      <c r="B26" s="84" t="s">
        <v>118</v>
      </c>
      <c r="C26" s="86" t="n">
        <v>28000</v>
      </c>
      <c r="D26" s="85" t="n">
        <v>8265</v>
      </c>
      <c r="E26" s="89" t="n">
        <v>9700</v>
      </c>
      <c r="F26" s="85" t="n">
        <v>9700</v>
      </c>
      <c r="G26" s="88" t="n">
        <v>0</v>
      </c>
    </row>
    <row r="27" customFormat="false" ht="25.9" hidden="false" customHeight="true" outlineLevel="0" collapsed="false">
      <c r="A27" s="83" t="s">
        <v>10</v>
      </c>
      <c r="B27" s="84" t="s">
        <v>119</v>
      </c>
      <c r="C27" s="86" t="n">
        <v>28000</v>
      </c>
      <c r="D27" s="85" t="n">
        <v>7830</v>
      </c>
      <c r="E27" s="89" t="n">
        <v>9700</v>
      </c>
      <c r="F27" s="85" t="n">
        <v>9700</v>
      </c>
      <c r="G27" s="88" t="n">
        <v>0</v>
      </c>
    </row>
    <row r="28" customFormat="false" ht="25.9" hidden="false" customHeight="true" outlineLevel="0" collapsed="false">
      <c r="A28" s="83" t="s">
        <v>10</v>
      </c>
      <c r="B28" s="84" t="s">
        <v>120</v>
      </c>
      <c r="C28" s="85" t="n">
        <v>8700</v>
      </c>
      <c r="D28" s="85" t="n">
        <v>2400</v>
      </c>
      <c r="E28" s="89" t="n">
        <v>0</v>
      </c>
      <c r="F28" s="85" t="n">
        <v>0</v>
      </c>
      <c r="G28" s="88" t="n">
        <v>0</v>
      </c>
    </row>
    <row r="29" customFormat="false" ht="25.9" hidden="false" customHeight="true" outlineLevel="0" collapsed="false">
      <c r="A29" s="83" t="s">
        <v>10</v>
      </c>
      <c r="B29" s="84" t="s">
        <v>126</v>
      </c>
      <c r="C29" s="85" t="n">
        <v>139500</v>
      </c>
      <c r="D29" s="85" t="n">
        <v>172695</v>
      </c>
      <c r="E29" s="89" t="n">
        <v>182700</v>
      </c>
      <c r="F29" s="85" t="n">
        <v>182700</v>
      </c>
      <c r="G29" s="88" t="n">
        <v>0</v>
      </c>
    </row>
    <row r="30" customFormat="false" ht="25.9" hidden="false" customHeight="true" outlineLevel="0" collapsed="false">
      <c r="A30" s="83" t="s">
        <v>10</v>
      </c>
      <c r="B30" s="84" t="s">
        <v>123</v>
      </c>
      <c r="C30" s="85" t="n">
        <v>2500</v>
      </c>
      <c r="D30" s="85" t="n">
        <v>870</v>
      </c>
      <c r="E30" s="89" t="n">
        <v>2180</v>
      </c>
      <c r="F30" s="85" t="n">
        <v>2180</v>
      </c>
      <c r="G30" s="88" t="n">
        <v>0</v>
      </c>
    </row>
    <row r="31" customFormat="false" ht="25.9" hidden="false" customHeight="true" outlineLevel="0" collapsed="false">
      <c r="A31" s="83" t="s">
        <v>127</v>
      </c>
      <c r="B31" s="84" t="s">
        <v>113</v>
      </c>
      <c r="C31" s="85" t="n">
        <v>100000</v>
      </c>
      <c r="D31" s="85" t="n">
        <v>20490</v>
      </c>
      <c r="E31" s="89" t="n">
        <v>25000</v>
      </c>
      <c r="F31" s="85" t="n">
        <v>25000</v>
      </c>
      <c r="G31" s="88" t="n">
        <v>0</v>
      </c>
    </row>
    <row r="32" customFormat="false" ht="25.9" hidden="false" customHeight="true" outlineLevel="0" collapsed="false">
      <c r="A32" s="83" t="s">
        <v>128</v>
      </c>
      <c r="B32" s="84" t="s">
        <v>129</v>
      </c>
      <c r="C32" s="85" t="n">
        <f aca="false">SUM(C33:C35)</f>
        <v>6138000</v>
      </c>
      <c r="D32" s="85" t="n">
        <f aca="false">SUM(D33:D35)</f>
        <v>6537773.88</v>
      </c>
      <c r="E32" s="89" t="n">
        <v>7123400</v>
      </c>
      <c r="F32" s="85" t="n">
        <v>7259205</v>
      </c>
      <c r="G32" s="88" t="n">
        <v>135805</v>
      </c>
    </row>
    <row r="33" customFormat="false" ht="25.9" hidden="false" customHeight="true" outlineLevel="0" collapsed="false">
      <c r="A33" s="83" t="s">
        <v>10</v>
      </c>
      <c r="B33" s="84" t="s">
        <v>130</v>
      </c>
      <c r="C33" s="85" t="n">
        <f aca="false">5372000+66000</f>
        <v>5438000</v>
      </c>
      <c r="D33" s="95" t="n">
        <v>6130230.13</v>
      </c>
      <c r="E33" s="96" t="n">
        <v>6443400</v>
      </c>
      <c r="F33" s="86" t="n">
        <v>6579205</v>
      </c>
      <c r="G33" s="94" t="n">
        <v>135805</v>
      </c>
    </row>
    <row r="34" customFormat="false" ht="25.9" hidden="false" customHeight="true" outlineLevel="0" collapsed="false">
      <c r="A34" s="83" t="s">
        <v>10</v>
      </c>
      <c r="B34" s="84" t="s">
        <v>131</v>
      </c>
      <c r="C34" s="85" t="n">
        <v>30000</v>
      </c>
      <c r="D34" s="97" t="n">
        <v>7219.17</v>
      </c>
      <c r="E34" s="98" t="n">
        <v>10000</v>
      </c>
      <c r="F34" s="85" t="n">
        <v>10000</v>
      </c>
      <c r="G34" s="88" t="n">
        <v>0</v>
      </c>
    </row>
    <row r="35" customFormat="false" ht="25.9" hidden="false" customHeight="true" outlineLevel="0" collapsed="false">
      <c r="A35" s="83" t="s">
        <v>10</v>
      </c>
      <c r="B35" s="84" t="s">
        <v>100</v>
      </c>
      <c r="C35" s="85" t="n">
        <v>670000</v>
      </c>
      <c r="D35" s="95" t="n">
        <v>400324.58</v>
      </c>
      <c r="E35" s="96" t="n">
        <v>670000</v>
      </c>
      <c r="F35" s="85" t="n">
        <v>670000</v>
      </c>
      <c r="G35" s="88" t="n">
        <v>0</v>
      </c>
    </row>
    <row r="36" customFormat="false" ht="25.9" hidden="false" customHeight="true" outlineLevel="0" collapsed="false">
      <c r="A36" s="83" t="s">
        <v>132</v>
      </c>
      <c r="B36" s="84" t="s">
        <v>133</v>
      </c>
      <c r="C36" s="85" t="n">
        <v>485760</v>
      </c>
      <c r="D36" s="97" t="n">
        <v>490467.34</v>
      </c>
      <c r="E36" s="98" t="n">
        <v>569872</v>
      </c>
      <c r="F36" s="85" t="n">
        <v>580736.4</v>
      </c>
      <c r="G36" s="88" t="n">
        <v>10864.4</v>
      </c>
    </row>
    <row r="37" customFormat="false" ht="25.9" hidden="false" customHeight="true" outlineLevel="0" collapsed="false">
      <c r="A37" s="83" t="s">
        <v>134</v>
      </c>
      <c r="B37" s="84" t="s">
        <v>135</v>
      </c>
      <c r="C37" s="85" t="n">
        <v>18600</v>
      </c>
      <c r="D37" s="85" t="n">
        <v>18682.8</v>
      </c>
      <c r="E37" s="89" t="n">
        <v>18700</v>
      </c>
      <c r="F37" s="85" t="n">
        <v>18700</v>
      </c>
      <c r="G37" s="88" t="n">
        <v>0</v>
      </c>
    </row>
    <row r="38" customFormat="false" ht="25.9" hidden="false" customHeight="true" outlineLevel="0" collapsed="false">
      <c r="A38" s="99" t="s">
        <v>59</v>
      </c>
      <c r="B38" s="100" t="s">
        <v>136</v>
      </c>
      <c r="C38" s="101" t="n">
        <f aca="false">C4+C8-C15</f>
        <v>-2283308.11</v>
      </c>
      <c r="D38" s="101" t="n">
        <f aca="false">D4+D8-D15</f>
        <v>-1773612.21</v>
      </c>
      <c r="E38" s="102" t="n">
        <v>-3505294.21</v>
      </c>
      <c r="F38" s="101" t="n">
        <v>-3651963.61</v>
      </c>
      <c r="G38" s="103" t="n">
        <v>-146669.399999999</v>
      </c>
    </row>
    <row r="39" customFormat="false" ht="25.9" hidden="false" customHeight="true" outlineLevel="0" collapsed="false">
      <c r="A39" s="74" t="s">
        <v>137</v>
      </c>
      <c r="B39" s="75" t="s">
        <v>96</v>
      </c>
      <c r="C39" s="76" t="n">
        <f aca="false">C5+C9+C12+C13+C14-C16-C31-C33-C34-C36-C37+557</f>
        <v>-2953830.02</v>
      </c>
      <c r="D39" s="76" t="n">
        <f aca="false">D5+D9+D12+D13+D14-D16-D31-D33-D34-D36-D37</f>
        <v>-2860633.23</v>
      </c>
      <c r="E39" s="104" t="n">
        <v>-3903905.23</v>
      </c>
      <c r="F39" s="76" t="n">
        <v>-4050574.63</v>
      </c>
      <c r="G39" s="77" t="n">
        <v>-146669.4</v>
      </c>
    </row>
    <row r="40" customFormat="false" ht="25.9" hidden="false" customHeight="true" outlineLevel="0" collapsed="false">
      <c r="A40" s="74" t="s">
        <v>138</v>
      </c>
      <c r="B40" s="75" t="s">
        <v>139</v>
      </c>
      <c r="C40" s="80" t="n">
        <f aca="false">C6+C10-C24-557</f>
        <v>382114.4</v>
      </c>
      <c r="D40" s="80" t="n">
        <f aca="false">D6+D10-D24</f>
        <v>462588.4</v>
      </c>
      <c r="E40" s="81" t="n">
        <v>361588.4</v>
      </c>
      <c r="F40" s="80" t="n">
        <v>361588.4</v>
      </c>
      <c r="G40" s="82" t="n">
        <v>0</v>
      </c>
    </row>
    <row r="41" customFormat="false" ht="25.9" hidden="false" customHeight="true" outlineLevel="0" collapsed="false">
      <c r="A41" s="105" t="s">
        <v>140</v>
      </c>
      <c r="B41" s="106" t="s">
        <v>100</v>
      </c>
      <c r="C41" s="101" t="n">
        <f aca="false">C7+C11-C35</f>
        <v>288407.51</v>
      </c>
      <c r="D41" s="101" t="n">
        <f aca="false">D7+D11-D35</f>
        <v>624432.62</v>
      </c>
      <c r="E41" s="107" t="n">
        <v>37022.62</v>
      </c>
      <c r="F41" s="108" t="n">
        <v>37022.62</v>
      </c>
      <c r="G41" s="109" t="n">
        <v>0</v>
      </c>
    </row>
    <row r="42" customFormat="false" ht="25.9" hidden="false" customHeight="true" outlineLevel="0" collapsed="false">
      <c r="A42" s="110" t="s">
        <v>60</v>
      </c>
      <c r="B42" s="111" t="s">
        <v>141</v>
      </c>
      <c r="C42" s="112" t="n">
        <f aca="false">C12+C13-C32-C36</f>
        <v>-2203760</v>
      </c>
      <c r="D42" s="112" t="n">
        <f aca="false">D12+D13-D32-D36</f>
        <v>-2301878.31</v>
      </c>
      <c r="E42" s="113" t="n">
        <v>-1713272</v>
      </c>
      <c r="F42" s="114" t="n">
        <v>-1859941.4</v>
      </c>
      <c r="G42" s="115" t="n">
        <v>-146669.4</v>
      </c>
    </row>
    <row r="44" customFormat="false" ht="12.75" hidden="false" customHeight="false" outlineLevel="0" collapsed="false">
      <c r="A44" s="56" t="s">
        <v>142</v>
      </c>
    </row>
    <row r="45" customFormat="false" ht="12.75" hidden="false" customHeight="false" outlineLevel="0" collapsed="false">
      <c r="A45" s="56" t="s">
        <v>143</v>
      </c>
    </row>
    <row r="47" customFormat="false" ht="12.75" hidden="false" customHeight="false" outlineLevel="0" collapsed="false">
      <c r="A47" s="27" t="s">
        <v>23</v>
      </c>
    </row>
    <row r="48" customFormat="false" ht="12.75" hidden="false" customHeight="false" outlineLevel="0" collapsed="false">
      <c r="A48" s="27" t="s">
        <v>24</v>
      </c>
    </row>
    <row r="49" customFormat="false" ht="12.75" hidden="false" customHeight="false" outlineLevel="0" collapsed="false">
      <c r="B49" s="116"/>
    </row>
    <row r="50" customFormat="false" ht="12.75" hidden="false" customHeight="false" outlineLevel="0" collapsed="false">
      <c r="B50" s="117"/>
    </row>
    <row r="51" customFormat="false" ht="12.75" hidden="false" customHeight="false" outlineLevel="0" collapsed="false">
      <c r="B51" s="116"/>
    </row>
    <row r="52" customFormat="false" ht="12.75" hidden="false" customHeight="false" outlineLevel="0" collapsed="false">
      <c r="B52" s="116"/>
    </row>
    <row r="55" customFormat="false" ht="12.75" hidden="false" customHeight="false" outlineLevel="0" collapsed="false">
      <c r="B55" s="117"/>
    </row>
  </sheetData>
  <printOptions headings="false" gridLines="false" gridLinesSet="true" horizontalCentered="true" verticalCentered="false"/>
  <pageMargins left="0.39375" right="0.39375" top="0.590972222222222" bottom="0.511805555555556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 Funduszu Pomocy Materialnej Studentów i Doktorantów na 2009 rok&amp;R&amp;9Załącznik nr 5
do Uchwały Nr 39/2009
Senatu SUM
z dnia 16.12.2009r.</oddHeader>
    <oddFooter>&amp;R&amp;12Tabela nr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rawiak</cp:lastModifiedBy>
  <cp:lastPrinted>2009-12-16T13:39:10Z</cp:lastPrinted>
  <dcterms:modified xsi:type="dcterms:W3CDTF">2009-12-16T13:41:49Z</dcterms:modified>
  <cp:revision>0</cp:revision>
  <dc:subject/>
  <dc:title/>
</cp:coreProperties>
</file>